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supuesto por capitulos" sheetId="1" state="visible" r:id="rId2"/>
    <sheet name="presupuesto gasto 2016" sheetId="2" state="visible" r:id="rId3"/>
    <sheet name="resumen capitulos" sheetId="3" state="visible" r:id="rId4"/>
    <sheet name="Hoja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6" authorId="0">
      <text>
        <r>
          <rPr>
            <b val="true"/>
            <sz val="9"/>
            <color rgb="FF000000"/>
            <rFont val="Tahoma"/>
            <family val="2"/>
          </rPr>
          <t xml:space="preserve">cnaranjo:
</t>
        </r>
        <r>
          <rPr>
            <sz val="9"/>
            <color rgb="FF000000"/>
            <rFont val="Tahoma"/>
            <family val="2"/>
          </rPr>
          <t xml:space="preserve">Ojo cuando se apruebe el Presupuesto hay que reclasificar gestoria D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74</xdr:row>
                <xdr:rowOff>7</xdr:rowOff>
              </xdr:from>
              <xdr:to>
                <xdr:col>3</xdr:col>
                <xdr:colOff>121</xdr:colOff>
                <xdr:row>78</xdr:row>
                <xdr:rowOff>17</xdr:rowOff>
              </xdr:to>
            </anchor>
          </commentPr>
        </mc:Choice>
        <mc:Fallback/>
      </mc:AlternateContent>
    </comment>
    <comment ref="F37" authorId="0">
      <text>
        <r>
          <rPr>
            <sz val="10"/>
            <rFont val="Arial"/>
            <family val="2"/>
          </rPr>
          <t xml:space="preserve">cnaranjo:
Convenio de regeneracion del espacio turistico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11</xdr:col>
                <xdr:colOff>0</xdr:colOff>
                <xdr:row>39</xdr:row>
                <xdr:rowOff>17</xdr:rowOff>
              </xdr:to>
            </anchor>
          </commentPr>
        </mc:Choice>
        <mc:Fallback/>
      </mc:AlternateContent>
    </comment>
    <comment ref="F42" authorId="0">
      <text>
        <r>
          <rPr>
            <sz val="10"/>
            <rFont val="Arial"/>
            <family val="2"/>
          </rPr>
          <t xml:space="preserve">cnaranjo:
Incluye la liquidacion del ger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7</xdr:rowOff>
              </xdr:from>
              <xdr:to>
                <xdr:col>11</xdr:col>
                <xdr:colOff>0</xdr:colOff>
                <xdr:row>44</xdr:row>
                <xdr:rowOff>17</xdr:rowOff>
              </xdr:to>
            </anchor>
          </commentPr>
        </mc:Choice>
        <mc:Fallback/>
      </mc:AlternateContent>
    </comment>
    <comment ref="F62" authorId="0">
      <text>
        <r>
          <rPr>
            <sz val="10"/>
            <rFont val="Arial"/>
            <family val="2"/>
          </rPr>
          <t xml:space="preserve">cnaranjo:
mantenimiento pagina web que el año pasado no esta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7</xdr:rowOff>
              </xdr:from>
              <xdr:to>
                <xdr:col>11</xdr:col>
                <xdr:colOff>0</xdr:colOff>
                <xdr:row>65</xdr:row>
                <xdr:rowOff>17</xdr:rowOff>
              </xdr:to>
            </anchor>
          </commentPr>
        </mc:Choice>
        <mc:Fallback/>
      </mc:AlternateContent>
    </comment>
    <comment ref="F65" authorId="0">
      <text>
        <r>
          <rPr>
            <sz val="10"/>
            <rFont val="Arial"/>
            <family val="2"/>
          </rPr>
          <t xml:space="preserve">cnaranjo:
recoge la bajada de matarial ordinario, se comparte con informatico toner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7</xdr:rowOff>
              </xdr:from>
              <xdr:to>
                <xdr:col>11</xdr:col>
                <xdr:colOff>0</xdr:colOff>
                <xdr:row>69</xdr:row>
                <xdr:rowOff>4</xdr:rowOff>
              </xdr:to>
            </anchor>
          </commentPr>
        </mc:Choice>
        <mc:Fallback/>
      </mc:AlternateContent>
    </comment>
    <comment ref="H37" authorId="0">
      <text>
        <r>
          <rPr>
            <sz val="10"/>
            <rFont val="Arial"/>
            <family val="2"/>
          </rPr>
          <t xml:space="preserve">cnaranjo:
Convenio de regeneracion del espacio turistico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7</xdr:rowOff>
              </xdr:from>
              <xdr:to>
                <xdr:col>12</xdr:col>
                <xdr:colOff>11</xdr:colOff>
                <xdr:row>4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20">
  <si>
    <t xml:space="preserve">ANTEPROYECTO DEL PRESUPUESTO PARA EL EJERCICIO 2015</t>
  </si>
  <si>
    <t xml:space="preserve">ESTADO DE MODIFICACIONES DE GASTOS </t>
  </si>
  <si>
    <t xml:space="preserve">Code</t>
  </si>
  <si>
    <t xml:space="preserve">Económ.</t>
  </si>
  <si>
    <t xml:space="preserve">Denominación</t>
  </si>
  <si>
    <t xml:space="preserve">% Dif</t>
  </si>
  <si>
    <t xml:space="preserve">Dif</t>
  </si>
  <si>
    <t xml:space="preserve">GG3</t>
  </si>
  <si>
    <t xml:space="preserve">Retribuciones</t>
  </si>
  <si>
    <t xml:space="preserve">Ret. básicas pers. Funcionario</t>
  </si>
  <si>
    <t xml:space="preserve">Antigüedad pers. Fun.</t>
  </si>
  <si>
    <t xml:space="preserve">Ret.complem.pers. Funcionario</t>
  </si>
  <si>
    <t xml:space="preserve">Personal laboral</t>
  </si>
  <si>
    <t xml:space="preserve">Otro personal funcionario</t>
  </si>
  <si>
    <t xml:space="preserve">Productiviada</t>
  </si>
  <si>
    <t xml:space="preserve">Seguridad Social</t>
  </si>
  <si>
    <t xml:space="preserve">TOTAL </t>
  </si>
  <si>
    <t xml:space="preserve">CAPITULO 1</t>
  </si>
  <si>
    <t xml:space="preserve">GG4</t>
  </si>
  <si>
    <t xml:space="preserve">Arrend.edif. Y otras construcciones</t>
  </si>
  <si>
    <t xml:space="preserve">Edif. Y otras construcciones</t>
  </si>
  <si>
    <t xml:space="preserve">Rep.mant y cons.maquinaria</t>
  </si>
  <si>
    <t xml:space="preserve">Rep.mant y cons.equipo inform</t>
  </si>
  <si>
    <t xml:space="preserve">Material ord. no inventariable</t>
  </si>
  <si>
    <t xml:space="preserve">Prensa, revistas, libros y otros</t>
  </si>
  <si>
    <t xml:space="preserve">Material inform. No inventariable</t>
  </si>
  <si>
    <t xml:space="preserve">Energia electrica</t>
  </si>
  <si>
    <t xml:space="preserve">Agua</t>
  </si>
  <si>
    <t xml:space="preserve">Comunicaciones Telefónicas</t>
  </si>
  <si>
    <t xml:space="preserve">Comunicaciones Postales</t>
  </si>
  <si>
    <t xml:space="preserve">Atenciones protocolarias</t>
  </si>
  <si>
    <t xml:space="preserve">Publicidad y propaganda</t>
  </si>
  <si>
    <t xml:space="preserve">Publicacion en diarios oficiales</t>
  </si>
  <si>
    <t xml:space="preserve">Reuniones y conferencias</t>
  </si>
  <si>
    <t xml:space="preserve">GE1101</t>
  </si>
  <si>
    <t xml:space="preserve">Divulgación actividades turisticas</t>
  </si>
  <si>
    <t xml:space="preserve">GE1706</t>
  </si>
  <si>
    <t xml:space="preserve">Apoyo y asi.tec. De proyectos</t>
  </si>
  <si>
    <t xml:space="preserve">Ase. esp. Planificacion turistica</t>
  </si>
  <si>
    <t xml:space="preserve">Ast. Financiación de proyectos</t>
  </si>
  <si>
    <t xml:space="preserve">Ast. Juridica/Administrativa</t>
  </si>
  <si>
    <t xml:space="preserve">Ast. Ordenacion urbanistica</t>
  </si>
  <si>
    <t xml:space="preserve">GE1601</t>
  </si>
  <si>
    <t xml:space="preserve">Gestión de calidad turistica</t>
  </si>
  <si>
    <t xml:space="preserve">Otros servicios</t>
  </si>
  <si>
    <t xml:space="preserve">Dietas direccion</t>
  </si>
  <si>
    <t xml:space="preserve">Gastos de locomoción</t>
  </si>
  <si>
    <t xml:space="preserve">Gtos. De locomoción</t>
  </si>
  <si>
    <t xml:space="preserve">CAPITULLO 2</t>
  </si>
  <si>
    <t xml:space="preserve">Subvenciones act.de dinamiz.turistica</t>
  </si>
  <si>
    <t xml:space="preserve">Subvenciones act.de turist.</t>
  </si>
  <si>
    <t xml:space="preserve">Impulso calidad turistica</t>
  </si>
  <si>
    <t xml:space="preserve">GE0905</t>
  </si>
  <si>
    <t xml:space="preserve">Impulso nuevos modelos de alojamiento</t>
  </si>
  <si>
    <t xml:space="preserve">CAPITULO 4</t>
  </si>
  <si>
    <t xml:space="preserve">GG1</t>
  </si>
  <si>
    <t xml:space="preserve">Mobiliario y Equipo Oficina</t>
  </si>
  <si>
    <t xml:space="preserve">Equipos Informáticos</t>
  </si>
  <si>
    <t xml:space="preserve">GE1705</t>
  </si>
  <si>
    <t xml:space="preserve">Gtos inmateriales</t>
  </si>
  <si>
    <t xml:space="preserve">Adquisición de Software</t>
  </si>
  <si>
    <t xml:space="preserve">PUID08</t>
  </si>
  <si>
    <t xml:space="preserve">Gtos.e inv.</t>
  </si>
  <si>
    <t xml:space="preserve">GEO310</t>
  </si>
  <si>
    <t xml:space="preserve">Gtos.e inversiones </t>
  </si>
  <si>
    <t xml:space="preserve">GEO304</t>
  </si>
  <si>
    <t xml:space="preserve">PUID14</t>
  </si>
  <si>
    <t xml:space="preserve">Programa de gestion de playas </t>
  </si>
  <si>
    <t xml:space="preserve">Gtos.e inversiones  </t>
  </si>
  <si>
    <t xml:space="preserve">CAPITULO 6</t>
  </si>
  <si>
    <t xml:space="preserve">Anticipos de pagas al personal</t>
  </si>
  <si>
    <t xml:space="preserve">CAPITULO 8</t>
  </si>
  <si>
    <t xml:space="preserve">ANTEPROYECTO DEL PRESUPUESTO PARA EL EJERCICIO 2016</t>
  </si>
  <si>
    <t xml:space="preserve">Orden 1989</t>
  </si>
  <si>
    <t xml:space="preserve">% Dif.</t>
  </si>
  <si>
    <t xml:space="preserve">PUID 08</t>
  </si>
  <si>
    <t xml:space="preserve">PUID 33</t>
  </si>
  <si>
    <t xml:space="preserve">Gtos e Inversiones </t>
  </si>
  <si>
    <t xml:space="preserve">Apoyo y asistencia tecnica de proyectos</t>
  </si>
  <si>
    <t xml:space="preserve">Asistencia ordenacion urbanistica</t>
  </si>
  <si>
    <t xml:space="preserve">TOTAL GRUPO DE PROGRAMA  </t>
  </si>
  <si>
    <t xml:space="preserve">Urbanismo</t>
  </si>
  <si>
    <t xml:space="preserve">Proteccion medio ambiente y paisaje urbano</t>
  </si>
  <si>
    <t xml:space="preserve">Protección patrimonio historico</t>
  </si>
  <si>
    <t xml:space="preserve">Asesoria espacializada en planf.turistica</t>
  </si>
  <si>
    <t xml:space="preserve">Gestion calidad turistica</t>
  </si>
  <si>
    <t xml:space="preserve">Subvenciones act.de .turistica (Mueca)</t>
  </si>
  <si>
    <t xml:space="preserve">Subvenciones act.turistica( Carnaval)</t>
  </si>
  <si>
    <t xml:space="preserve">Ordenación y promoción turistica</t>
  </si>
  <si>
    <t xml:space="preserve">Dietas</t>
  </si>
  <si>
    <t xml:space="preserve">Organos de gobierno</t>
  </si>
  <si>
    <t xml:space="preserve">Antigüedad pers. Funcionario</t>
  </si>
  <si>
    <t xml:space="preserve">Asistencia financiera de proyectos</t>
  </si>
  <si>
    <t xml:space="preserve">Asistencia juridica/administrativa</t>
  </si>
  <si>
    <t xml:space="preserve">Administración general</t>
  </si>
  <si>
    <t xml:space="preserve">ESTADO DE MODIFICACIONES DE GASTOS POR CAPITULO</t>
  </si>
  <si>
    <t xml:space="preserve">CAPITULO</t>
  </si>
  <si>
    <t xml:space="preserve">DENOMINACIÓN</t>
  </si>
  <si>
    <t xml:space="preserve">% DIFE </t>
  </si>
  <si>
    <t xml:space="preserve"> Diferencia</t>
  </si>
  <si>
    <t xml:space="preserve">A</t>
  </si>
  <si>
    <t xml:space="preserve">OPERACIONES NO FINANCIERAS</t>
  </si>
  <si>
    <t xml:space="preserve">A1</t>
  </si>
  <si>
    <t xml:space="preserve">Operaciones corrientes</t>
  </si>
  <si>
    <t xml:space="preserve">Gastos de personal</t>
  </si>
  <si>
    <t xml:space="preserve">Gastos en bienes corrientes y servicios</t>
  </si>
  <si>
    <t xml:space="preserve">Transferencias corrientes</t>
  </si>
  <si>
    <t xml:space="preserve">A2</t>
  </si>
  <si>
    <t xml:space="preserve">Operaciones de capital</t>
  </si>
  <si>
    <t xml:space="preserve">Inversiones reales</t>
  </si>
  <si>
    <t xml:space="preserve">Transferencias de capital</t>
  </si>
  <si>
    <t xml:space="preserve">B</t>
  </si>
  <si>
    <t xml:space="preserve">OPERACIONES FINANCIERAS</t>
  </si>
  <si>
    <t xml:space="preserve">Activos financieros</t>
  </si>
  <si>
    <t xml:space="preserve">Pasivos financieros</t>
  </si>
  <si>
    <t xml:space="preserve">TOTAL</t>
  </si>
  <si>
    <t xml:space="preserve">Operaciones no financieras</t>
  </si>
  <si>
    <t xml:space="preserve">Operaciones Corrientes</t>
  </si>
  <si>
    <t xml:space="preserve">Operaciones de Capital</t>
  </si>
  <si>
    <t xml:space="preserve">Operaciones financier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_-* #,##0.00\ _€_-;\-* #,##0.00\ _€_-;_-* \-??\ _€_-;_-@_-"/>
    <numFmt numFmtId="168" formatCode="0.00%"/>
    <numFmt numFmtId="169" formatCode="_(* #,##0.00_);_(* \(#,##0.00\);_(* \-??_);_(@_)"/>
    <numFmt numFmtId="170" formatCode="_-* #,##0.00\ _€_-;\-* #,##0.00\ _€_-;_-* \-??\ _€_-;_-@_-"/>
    <numFmt numFmtId="171" formatCode="#,##0.00\ [$€-C0A];[RED]\-#,##0.00\ [$€-C0A]"/>
    <numFmt numFmtId="172" formatCode="#.##000"/>
    <numFmt numFmtId="173" formatCode="#,##0.00&quot; €&quot;"/>
    <numFmt numFmtId="174" formatCode="#,##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</font>
    <font>
      <sz val="9"/>
      <name val="Arial"/>
      <family val="2"/>
      <charset val="1"/>
    </font>
    <font>
      <sz val="8"/>
      <name val="Arial"/>
      <family val="2"/>
      <charset val="1"/>
    </font>
    <font>
      <sz val="9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7"/>
      <name val="Arial"/>
      <family val="2"/>
      <charset val="1"/>
    </font>
    <font>
      <b val="true"/>
      <sz val="10"/>
      <name val="Arial"/>
      <family val="2"/>
      <charset val="1"/>
    </font>
    <font>
      <sz val="9"/>
      <color rgb="FFFF9900"/>
      <name val="Arial"/>
      <family val="2"/>
      <charset val="1"/>
    </font>
    <font>
      <sz val="8"/>
      <color rgb="FFFF9900"/>
      <name val="Arial"/>
      <family val="2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FF"/>
      <name val="Arial"/>
      <family val="2"/>
      <charset val="1"/>
    </font>
    <font>
      <sz val="8"/>
      <color rgb="FF0000FF"/>
      <name val="Arial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4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fals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2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8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8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18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8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8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8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8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8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8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8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8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8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8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18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8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18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8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8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8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8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1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1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2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8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8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8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8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3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3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6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16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6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6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1" borderId="3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2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2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3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19" borderId="3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3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4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  <cellStyle name="Excel Built-in Normal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C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14.56"/>
    <col collapsed="false" customWidth="true" hidden="false" outlineLevel="0" max="6" min="6" style="1" width="9.41"/>
    <col collapsed="false" customWidth="true" hidden="false" outlineLevel="0" max="7" min="7" style="1" width="13.28"/>
    <col collapsed="false" customWidth="true" hidden="false" outlineLevel="0" max="8" min="8" style="1" width="14.41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4" customFormat="false" ht="15" hidden="false" customHeight="false" outlineLevel="0" collapsed="false">
      <c r="B4" s="2" t="s">
        <v>0</v>
      </c>
      <c r="C4" s="3"/>
      <c r="D4" s="4"/>
      <c r="E4" s="5"/>
      <c r="F4" s="6"/>
      <c r="G4" s="5"/>
    </row>
    <row r="5" customFormat="false" ht="15" hidden="false" customHeight="false" outlineLevel="0" collapsed="false">
      <c r="B5" s="7"/>
      <c r="C5" s="7"/>
      <c r="D5" s="8"/>
    </row>
    <row r="6" customFormat="false" ht="15" hidden="false" customHeight="false" outlineLevel="0" collapsed="false">
      <c r="B6" s="9"/>
      <c r="C6" s="10" t="s">
        <v>1</v>
      </c>
      <c r="D6" s="11"/>
      <c r="E6" s="12"/>
    </row>
    <row r="9" customFormat="false" ht="12.75" hidden="false" customHeight="false" outlineLevel="0" collapsed="false">
      <c r="B9" s="9"/>
      <c r="C9" s="9"/>
      <c r="D9" s="13"/>
      <c r="E9" s="13"/>
    </row>
    <row r="10" customFormat="false" ht="12.75" hidden="false" customHeight="false" outlineLevel="0" collapsed="false">
      <c r="A10" s="14" t="s">
        <v>2</v>
      </c>
      <c r="B10" s="15" t="s">
        <v>3</v>
      </c>
      <c r="C10" s="16" t="s">
        <v>4</v>
      </c>
      <c r="D10" s="17" t="n">
        <v>2015</v>
      </c>
      <c r="E10" s="17" t="n">
        <v>2016</v>
      </c>
      <c r="F10" s="18" t="s">
        <v>5</v>
      </c>
      <c r="G10" s="19" t="s">
        <v>6</v>
      </c>
    </row>
    <row r="11" customFormat="false" ht="12.75" hidden="false" customHeight="false" outlineLevel="0" collapsed="false">
      <c r="A11" s="20" t="s">
        <v>7</v>
      </c>
      <c r="B11" s="21" t="n">
        <v>10000</v>
      </c>
      <c r="C11" s="22" t="s">
        <v>8</v>
      </c>
      <c r="D11" s="23" t="n">
        <v>58483.92</v>
      </c>
      <c r="E11" s="23" t="n">
        <v>59068.76</v>
      </c>
      <c r="F11" s="24" t="n">
        <f aca="false">G11/D11</f>
        <v>0.0100000136789737</v>
      </c>
      <c r="G11" s="25" t="n">
        <f aca="false">E11-D11</f>
        <v>584.840000000004</v>
      </c>
    </row>
    <row r="12" customFormat="false" ht="12.75" hidden="false" customHeight="false" outlineLevel="0" collapsed="false">
      <c r="A12" s="20" t="s">
        <v>7</v>
      </c>
      <c r="B12" s="26" t="n">
        <v>12000</v>
      </c>
      <c r="C12" s="27" t="s">
        <v>9</v>
      </c>
      <c r="D12" s="28" t="n">
        <v>15074.75</v>
      </c>
      <c r="E12" s="28" t="n">
        <v>14177.04</v>
      </c>
      <c r="F12" s="29" t="n">
        <f aca="false">G12/D12</f>
        <v>-0.059550572977993</v>
      </c>
      <c r="G12" s="30" t="n">
        <f aca="false">E12-D12</f>
        <v>-897.709999999999</v>
      </c>
    </row>
    <row r="13" customFormat="false" ht="12.75" hidden="false" customHeight="false" outlineLevel="0" collapsed="false">
      <c r="A13" s="20" t="s">
        <v>7</v>
      </c>
      <c r="B13" s="26" t="n">
        <v>12006</v>
      </c>
      <c r="C13" s="27" t="s">
        <v>10</v>
      </c>
      <c r="D13" s="28" t="n">
        <v>0</v>
      </c>
      <c r="E13" s="28" t="n">
        <v>3334.82</v>
      </c>
      <c r="F13" s="29"/>
      <c r="G13" s="30" t="n">
        <f aca="false">E13-D13</f>
        <v>3334.82</v>
      </c>
    </row>
    <row r="14" customFormat="false" ht="12.75" hidden="false" customHeight="false" outlineLevel="0" collapsed="false">
      <c r="A14" s="20" t="s">
        <v>7</v>
      </c>
      <c r="B14" s="26" t="n">
        <v>12100</v>
      </c>
      <c r="C14" s="27" t="s">
        <v>11</v>
      </c>
      <c r="D14" s="28" t="n">
        <v>13402.08</v>
      </c>
      <c r="E14" s="28" t="n">
        <v>13538.52</v>
      </c>
      <c r="F14" s="29" t="n">
        <f aca="false">G14/D14</f>
        <v>0.0101805092940798</v>
      </c>
      <c r="G14" s="30" t="n">
        <f aca="false">E14-D14</f>
        <v>136.440000000001</v>
      </c>
    </row>
    <row r="15" customFormat="false" ht="12.75" hidden="false" customHeight="false" outlineLevel="0" collapsed="false">
      <c r="A15" s="20" t="s">
        <v>7</v>
      </c>
      <c r="B15" s="26" t="n">
        <v>13000</v>
      </c>
      <c r="C15" s="27" t="s">
        <v>12</v>
      </c>
      <c r="D15" s="28" t="n">
        <v>9000</v>
      </c>
      <c r="E15" s="28" t="n">
        <v>0</v>
      </c>
      <c r="F15" s="29" t="n">
        <v>0</v>
      </c>
      <c r="G15" s="30" t="n">
        <f aca="false">E15-D15</f>
        <v>-9000</v>
      </c>
    </row>
    <row r="16" customFormat="false" ht="12.75" hidden="false" customHeight="false" outlineLevel="0" collapsed="false">
      <c r="A16" s="20" t="s">
        <v>7</v>
      </c>
      <c r="B16" s="31" t="n">
        <v>14300</v>
      </c>
      <c r="C16" s="32" t="s">
        <v>13</v>
      </c>
      <c r="D16" s="33" t="n">
        <v>39388.32</v>
      </c>
      <c r="E16" s="33" t="n">
        <v>48872.2</v>
      </c>
      <c r="F16" s="34" t="n">
        <f aca="false">G16/D16</f>
        <v>0.240778992351032</v>
      </c>
      <c r="G16" s="35" t="n">
        <f aca="false">E16-D16</f>
        <v>9483.88</v>
      </c>
    </row>
    <row r="17" customFormat="false" ht="12.75" hidden="false" customHeight="false" outlineLevel="0" collapsed="false">
      <c r="A17" s="20" t="s">
        <v>7</v>
      </c>
      <c r="B17" s="36" t="n">
        <v>15000</v>
      </c>
      <c r="C17" s="37" t="s">
        <v>14</v>
      </c>
      <c r="D17" s="38" t="n">
        <v>3000</v>
      </c>
      <c r="E17" s="38" t="n">
        <v>3000</v>
      </c>
      <c r="F17" s="39" t="n">
        <f aca="false">G17/D17</f>
        <v>0</v>
      </c>
      <c r="G17" s="40" t="n">
        <f aca="false">E17-D17</f>
        <v>0</v>
      </c>
    </row>
    <row r="18" customFormat="false" ht="12.75" hidden="false" customHeight="false" outlineLevel="0" collapsed="false">
      <c r="A18" s="20" t="s">
        <v>7</v>
      </c>
      <c r="B18" s="31" t="n">
        <v>16000</v>
      </c>
      <c r="C18" s="32" t="s">
        <v>15</v>
      </c>
      <c r="D18" s="33" t="n">
        <v>24000</v>
      </c>
      <c r="E18" s="33" t="n">
        <v>26000</v>
      </c>
      <c r="F18" s="34" t="n">
        <f aca="false">G18/D18</f>
        <v>0.0833333333333333</v>
      </c>
      <c r="G18" s="35" t="n">
        <f aca="false">E18-D18</f>
        <v>2000</v>
      </c>
      <c r="H18" s="13"/>
    </row>
    <row r="19" customFormat="false" ht="12.75" hidden="false" customHeight="false" outlineLevel="0" collapsed="false">
      <c r="A19" s="41"/>
      <c r="B19" s="42" t="s">
        <v>16</v>
      </c>
      <c r="C19" s="43" t="s">
        <v>17</v>
      </c>
      <c r="D19" s="44" t="n">
        <f aca="false">SUM(D11:D18)</f>
        <v>162349.07</v>
      </c>
      <c r="E19" s="44" t="n">
        <f aca="false">SUM(E11:E18)</f>
        <v>167991.34</v>
      </c>
      <c r="F19" s="45" t="n">
        <f aca="false">G19/D19</f>
        <v>0.0347539409988612</v>
      </c>
      <c r="G19" s="46" t="n">
        <f aca="false">E19-D19</f>
        <v>5642.26999999999</v>
      </c>
    </row>
    <row r="20" customFormat="false" ht="12.75" hidden="false" customHeight="false" outlineLevel="0" collapsed="false">
      <c r="A20" s="20" t="s">
        <v>18</v>
      </c>
      <c r="B20" s="21" t="n">
        <v>20200</v>
      </c>
      <c r="C20" s="22" t="s">
        <v>19</v>
      </c>
      <c r="D20" s="23" t="n">
        <v>16514</v>
      </c>
      <c r="E20" s="23" t="n">
        <v>12000</v>
      </c>
      <c r="F20" s="24" t="n">
        <f aca="false">G20/D20</f>
        <v>-0.273343829478019</v>
      </c>
      <c r="G20" s="25" t="n">
        <f aca="false">E20-D20</f>
        <v>-4514</v>
      </c>
    </row>
    <row r="21" customFormat="false" ht="12.75" hidden="false" customHeight="false" outlineLevel="0" collapsed="false">
      <c r="A21" s="20" t="s">
        <v>18</v>
      </c>
      <c r="B21" s="26" t="n">
        <v>21200</v>
      </c>
      <c r="C21" s="27" t="s">
        <v>20</v>
      </c>
      <c r="D21" s="28" t="n">
        <v>2700</v>
      </c>
      <c r="E21" s="28" t="n">
        <v>2700</v>
      </c>
      <c r="F21" s="29" t="n">
        <f aca="false">G21/D21</f>
        <v>0</v>
      </c>
      <c r="G21" s="30" t="n">
        <f aca="false">E21-D21</f>
        <v>0</v>
      </c>
    </row>
    <row r="22" customFormat="false" ht="12.75" hidden="false" customHeight="false" outlineLevel="0" collapsed="false">
      <c r="A22" s="20" t="s">
        <v>18</v>
      </c>
      <c r="B22" s="31" t="n">
        <v>21300</v>
      </c>
      <c r="C22" s="32" t="s">
        <v>21</v>
      </c>
      <c r="D22" s="33" t="n">
        <v>1000</v>
      </c>
      <c r="E22" s="33" t="n">
        <v>500</v>
      </c>
      <c r="F22" s="34" t="n">
        <f aca="false">G22/D22</f>
        <v>-0.5</v>
      </c>
      <c r="G22" s="35" t="n">
        <f aca="false">E22-D22</f>
        <v>-500</v>
      </c>
    </row>
    <row r="23" customFormat="false" ht="12.75" hidden="false" customHeight="false" outlineLevel="0" collapsed="false">
      <c r="A23" s="20" t="s">
        <v>18</v>
      </c>
      <c r="B23" s="26" t="n">
        <v>21600</v>
      </c>
      <c r="C23" s="27" t="s">
        <v>22</v>
      </c>
      <c r="D23" s="28" t="n">
        <v>22000</v>
      </c>
      <c r="E23" s="28" t="n">
        <v>23200</v>
      </c>
      <c r="F23" s="29" t="n">
        <f aca="false">G23/D23</f>
        <v>0.0545454545454545</v>
      </c>
      <c r="G23" s="30" t="n">
        <f aca="false">E23-D23</f>
        <v>1200</v>
      </c>
    </row>
    <row r="24" customFormat="false" ht="12.75" hidden="false" customHeight="false" outlineLevel="0" collapsed="false">
      <c r="A24" s="20" t="s">
        <v>18</v>
      </c>
      <c r="B24" s="26" t="n">
        <v>22000</v>
      </c>
      <c r="C24" s="27" t="s">
        <v>23</v>
      </c>
      <c r="D24" s="28" t="n">
        <v>3000</v>
      </c>
      <c r="E24" s="28" t="n">
        <v>3000</v>
      </c>
      <c r="F24" s="29" t="n">
        <f aca="false">G24/D24</f>
        <v>0</v>
      </c>
      <c r="G24" s="30" t="n">
        <f aca="false">E24-D24</f>
        <v>0</v>
      </c>
    </row>
    <row r="25" customFormat="false" ht="12.75" hidden="false" customHeight="false" outlineLevel="0" collapsed="false">
      <c r="A25" s="20" t="s">
        <v>18</v>
      </c>
      <c r="B25" s="36" t="n">
        <v>22001</v>
      </c>
      <c r="C25" s="37" t="s">
        <v>24</v>
      </c>
      <c r="D25" s="38" t="n">
        <v>400</v>
      </c>
      <c r="E25" s="38" t="n">
        <v>400</v>
      </c>
      <c r="F25" s="39" t="n">
        <f aca="false">G25/D25</f>
        <v>0</v>
      </c>
      <c r="G25" s="40" t="n">
        <f aca="false">E25-D25</f>
        <v>0</v>
      </c>
    </row>
    <row r="26" customFormat="false" ht="12.75" hidden="false" customHeight="false" outlineLevel="0" collapsed="false">
      <c r="A26" s="20" t="s">
        <v>18</v>
      </c>
      <c r="B26" s="26" t="n">
        <v>22002</v>
      </c>
      <c r="C26" s="27" t="s">
        <v>25</v>
      </c>
      <c r="D26" s="28" t="n">
        <v>3500</v>
      </c>
      <c r="E26" s="28" t="n">
        <v>3500</v>
      </c>
      <c r="F26" s="29" t="n">
        <f aca="false">G26/D26</f>
        <v>0</v>
      </c>
      <c r="G26" s="30" t="n">
        <f aca="false">E26-D26</f>
        <v>0</v>
      </c>
    </row>
    <row r="27" customFormat="false" ht="12.75" hidden="false" customHeight="false" outlineLevel="0" collapsed="false">
      <c r="A27" s="20" t="s">
        <v>18</v>
      </c>
      <c r="B27" s="36" t="n">
        <v>22100</v>
      </c>
      <c r="C27" s="37" t="s">
        <v>26</v>
      </c>
      <c r="D27" s="38" t="n">
        <v>500</v>
      </c>
      <c r="E27" s="38" t="n">
        <v>500</v>
      </c>
      <c r="F27" s="39" t="n">
        <f aca="false">G27/D27</f>
        <v>0</v>
      </c>
      <c r="G27" s="40" t="n">
        <f aca="false">E27-D27</f>
        <v>0</v>
      </c>
    </row>
    <row r="28" customFormat="false" ht="12.75" hidden="false" customHeight="false" outlineLevel="0" collapsed="false">
      <c r="A28" s="20" t="s">
        <v>18</v>
      </c>
      <c r="B28" s="26" t="n">
        <v>22101</v>
      </c>
      <c r="C28" s="27" t="s">
        <v>27</v>
      </c>
      <c r="D28" s="28" t="n">
        <v>250</v>
      </c>
      <c r="E28" s="28" t="n">
        <v>250</v>
      </c>
      <c r="F28" s="29" t="n">
        <f aca="false">G28/D28</f>
        <v>0</v>
      </c>
      <c r="G28" s="30" t="n">
        <f aca="false">E28-D28</f>
        <v>0</v>
      </c>
    </row>
    <row r="29" customFormat="false" ht="12.75" hidden="false" customHeight="false" outlineLevel="0" collapsed="false">
      <c r="A29" s="20" t="s">
        <v>18</v>
      </c>
      <c r="B29" s="36" t="n">
        <v>22200</v>
      </c>
      <c r="C29" s="37" t="s">
        <v>28</v>
      </c>
      <c r="D29" s="38" t="n">
        <v>4700</v>
      </c>
      <c r="E29" s="38" t="n">
        <v>4700</v>
      </c>
      <c r="F29" s="39" t="n">
        <f aca="false">G29/D29</f>
        <v>0</v>
      </c>
      <c r="G29" s="40" t="n">
        <f aca="false">E29-D29</f>
        <v>0</v>
      </c>
    </row>
    <row r="30" customFormat="false" ht="12.75" hidden="false" customHeight="false" outlineLevel="0" collapsed="false">
      <c r="A30" s="20" t="s">
        <v>18</v>
      </c>
      <c r="B30" s="26" t="n">
        <v>22201</v>
      </c>
      <c r="C30" s="27" t="s">
        <v>29</v>
      </c>
      <c r="D30" s="28" t="n">
        <v>150</v>
      </c>
      <c r="E30" s="28" t="n">
        <v>150</v>
      </c>
      <c r="F30" s="29" t="n">
        <f aca="false">G30/D30</f>
        <v>0</v>
      </c>
      <c r="G30" s="30" t="n">
        <f aca="false">E30-D30</f>
        <v>0</v>
      </c>
    </row>
    <row r="31" customFormat="false" ht="12.75" hidden="false" customHeight="false" outlineLevel="0" collapsed="false">
      <c r="A31" s="20" t="s">
        <v>7</v>
      </c>
      <c r="B31" s="26" t="n">
        <v>22601</v>
      </c>
      <c r="C31" s="27" t="s">
        <v>30</v>
      </c>
      <c r="D31" s="28" t="n">
        <v>2000</v>
      </c>
      <c r="E31" s="28" t="n">
        <v>2000</v>
      </c>
      <c r="F31" s="29" t="n">
        <f aca="false">G31/D31</f>
        <v>0</v>
      </c>
      <c r="G31" s="30" t="n">
        <f aca="false">E31-D31</f>
        <v>0</v>
      </c>
    </row>
    <row r="32" customFormat="false" ht="12.75" hidden="false" customHeight="false" outlineLevel="0" collapsed="false">
      <c r="A32" s="20" t="s">
        <v>18</v>
      </c>
      <c r="B32" s="36" t="n">
        <v>22602</v>
      </c>
      <c r="C32" s="37" t="s">
        <v>31</v>
      </c>
      <c r="D32" s="38" t="n">
        <v>8000</v>
      </c>
      <c r="E32" s="38" t="n">
        <v>8000</v>
      </c>
      <c r="F32" s="39" t="n">
        <f aca="false">G32/D32</f>
        <v>0</v>
      </c>
      <c r="G32" s="40" t="n">
        <f aca="false">E32-D32</f>
        <v>0</v>
      </c>
    </row>
    <row r="33" customFormat="false" ht="12.75" hidden="false" customHeight="false" outlineLevel="0" collapsed="false">
      <c r="A33" s="20" t="s">
        <v>18</v>
      </c>
      <c r="B33" s="26" t="n">
        <v>22603</v>
      </c>
      <c r="C33" s="27" t="s">
        <v>32</v>
      </c>
      <c r="D33" s="28" t="n">
        <v>3000</v>
      </c>
      <c r="E33" s="28" t="n">
        <v>3000</v>
      </c>
      <c r="F33" s="29" t="n">
        <f aca="false">G33/D33</f>
        <v>0</v>
      </c>
      <c r="G33" s="30" t="n">
        <f aca="false">E33-D33</f>
        <v>0</v>
      </c>
    </row>
    <row r="34" customFormat="false" ht="12.75" hidden="false" customHeight="false" outlineLevel="0" collapsed="false">
      <c r="A34" s="20" t="s">
        <v>18</v>
      </c>
      <c r="B34" s="36" t="n">
        <v>22606</v>
      </c>
      <c r="C34" s="37" t="s">
        <v>33</v>
      </c>
      <c r="D34" s="38" t="n">
        <v>9000</v>
      </c>
      <c r="E34" s="38" t="n">
        <v>9000</v>
      </c>
      <c r="F34" s="39" t="n">
        <f aca="false">G34/D34</f>
        <v>0</v>
      </c>
      <c r="G34" s="40" t="n">
        <f aca="false">E34-D34</f>
        <v>0</v>
      </c>
    </row>
    <row r="35" customFormat="false" ht="12.75" hidden="false" customHeight="false" outlineLevel="0" collapsed="false">
      <c r="A35" s="20" t="s">
        <v>34</v>
      </c>
      <c r="B35" s="36" t="n">
        <v>22610</v>
      </c>
      <c r="C35" s="37" t="s">
        <v>35</v>
      </c>
      <c r="D35" s="47" t="n">
        <v>15000</v>
      </c>
      <c r="E35" s="47" t="n">
        <v>15000</v>
      </c>
      <c r="F35" s="29" t="n">
        <f aca="false">G35/D35</f>
        <v>0</v>
      </c>
      <c r="G35" s="40" t="n">
        <f aca="false">E35-D35</f>
        <v>0</v>
      </c>
    </row>
    <row r="36" customFormat="false" ht="12.75" hidden="false" customHeight="false" outlineLevel="0" collapsed="false">
      <c r="A36" s="20" t="s">
        <v>36</v>
      </c>
      <c r="B36" s="36" t="n">
        <v>22706</v>
      </c>
      <c r="C36" s="37" t="s">
        <v>37</v>
      </c>
      <c r="D36" s="38" t="n">
        <v>0</v>
      </c>
      <c r="E36" s="38" t="n">
        <v>80000</v>
      </c>
      <c r="F36" s="39" t="n">
        <v>1</v>
      </c>
      <c r="G36" s="40" t="n">
        <f aca="false">E36-D36</f>
        <v>80000</v>
      </c>
    </row>
    <row r="37" customFormat="false" ht="12.75" hidden="false" customHeight="false" outlineLevel="0" collapsed="false">
      <c r="A37" s="20" t="s">
        <v>36</v>
      </c>
      <c r="B37" s="36" t="n">
        <v>22706</v>
      </c>
      <c r="C37" s="48" t="s">
        <v>38</v>
      </c>
      <c r="D37" s="38" t="n">
        <v>9000</v>
      </c>
      <c r="E37" s="38" t="n">
        <v>9000</v>
      </c>
      <c r="F37" s="39" t="n">
        <v>1</v>
      </c>
      <c r="G37" s="49" t="n">
        <f aca="false">E37-D37</f>
        <v>0</v>
      </c>
    </row>
    <row r="38" customFormat="false" ht="12.75" hidden="false" customHeight="false" outlineLevel="0" collapsed="false">
      <c r="A38" s="20" t="s">
        <v>36</v>
      </c>
      <c r="B38" s="36" t="n">
        <v>22706</v>
      </c>
      <c r="C38" s="48" t="s">
        <v>39</v>
      </c>
      <c r="D38" s="38" t="n">
        <v>0</v>
      </c>
      <c r="E38" s="38" t="n">
        <v>3000</v>
      </c>
      <c r="F38" s="29" t="e">
        <f aca="false">G38/D38</f>
        <v>#DIV/0!</v>
      </c>
      <c r="G38" s="49" t="n">
        <f aca="false">E38-D38</f>
        <v>3000</v>
      </c>
    </row>
    <row r="39" customFormat="false" ht="12.75" hidden="false" customHeight="false" outlineLevel="0" collapsed="false">
      <c r="A39" s="20" t="s">
        <v>36</v>
      </c>
      <c r="B39" s="36" t="n">
        <v>22710</v>
      </c>
      <c r="C39" s="48" t="s">
        <v>40</v>
      </c>
      <c r="D39" s="38" t="n">
        <v>5000</v>
      </c>
      <c r="E39" s="38" t="n">
        <v>11500</v>
      </c>
      <c r="F39" s="39" t="n">
        <v>1</v>
      </c>
      <c r="G39" s="49" t="n">
        <f aca="false">E39-D39</f>
        <v>6500</v>
      </c>
    </row>
    <row r="40" customFormat="false" ht="12.75" hidden="false" customHeight="false" outlineLevel="0" collapsed="false">
      <c r="A40" s="20" t="s">
        <v>36</v>
      </c>
      <c r="B40" s="36" t="n">
        <v>22799</v>
      </c>
      <c r="C40" s="48" t="s">
        <v>41</v>
      </c>
      <c r="D40" s="38" t="n">
        <v>5000</v>
      </c>
      <c r="E40" s="38" t="n">
        <v>10000</v>
      </c>
      <c r="F40" s="39" t="n">
        <v>1</v>
      </c>
      <c r="G40" s="49" t="n">
        <f aca="false">E40-D40</f>
        <v>5000</v>
      </c>
    </row>
    <row r="41" customFormat="false" ht="12.75" hidden="false" customHeight="false" outlineLevel="0" collapsed="false">
      <c r="A41" s="20" t="s">
        <v>42</v>
      </c>
      <c r="B41" s="36" t="n">
        <v>22799</v>
      </c>
      <c r="C41" s="48" t="s">
        <v>43</v>
      </c>
      <c r="D41" s="38" t="n">
        <v>9000</v>
      </c>
      <c r="E41" s="38" t="n">
        <v>9000</v>
      </c>
      <c r="F41" s="39" t="n">
        <v>1</v>
      </c>
      <c r="G41" s="49" t="n">
        <f aca="false">E41-D41</f>
        <v>0</v>
      </c>
    </row>
    <row r="42" customFormat="false" ht="12.75" hidden="false" customHeight="false" outlineLevel="0" collapsed="false">
      <c r="A42" s="20" t="s">
        <v>18</v>
      </c>
      <c r="B42" s="36" t="n">
        <v>22799</v>
      </c>
      <c r="C42" s="48" t="s">
        <v>44</v>
      </c>
      <c r="D42" s="38" t="n">
        <v>10000</v>
      </c>
      <c r="E42" s="38" t="n">
        <f aca="false">18668.73</f>
        <v>18668.73</v>
      </c>
      <c r="F42" s="39" t="n">
        <v>1</v>
      </c>
      <c r="G42" s="49" t="n">
        <f aca="false">E42-D42</f>
        <v>8668.73</v>
      </c>
      <c r="H42" s="50"/>
    </row>
    <row r="43" customFormat="false" ht="12.75" hidden="false" customHeight="false" outlineLevel="0" collapsed="false">
      <c r="A43" s="20" t="s">
        <v>7</v>
      </c>
      <c r="B43" s="26" t="n">
        <v>23000</v>
      </c>
      <c r="C43" s="27" t="s">
        <v>45</v>
      </c>
      <c r="D43" s="28" t="n">
        <v>1500</v>
      </c>
      <c r="E43" s="28" t="n">
        <v>1500</v>
      </c>
      <c r="F43" s="29" t="n">
        <f aca="false">G43/D43</f>
        <v>0</v>
      </c>
      <c r="G43" s="30" t="n">
        <f aca="false">E43-D43</f>
        <v>0</v>
      </c>
    </row>
    <row r="44" customFormat="false" ht="12.75" hidden="false" customHeight="false" outlineLevel="0" collapsed="false">
      <c r="A44" s="20" t="s">
        <v>7</v>
      </c>
      <c r="B44" s="26" t="n">
        <v>23100</v>
      </c>
      <c r="C44" s="27" t="s">
        <v>46</v>
      </c>
      <c r="D44" s="28" t="n">
        <v>2000</v>
      </c>
      <c r="E44" s="28" t="n">
        <v>2000</v>
      </c>
      <c r="F44" s="29" t="n">
        <f aca="false">G44/D44</f>
        <v>0</v>
      </c>
      <c r="G44" s="30" t="n">
        <f aca="false">E44-D44</f>
        <v>0</v>
      </c>
    </row>
    <row r="45" customFormat="false" ht="13.5" hidden="false" customHeight="false" outlineLevel="0" collapsed="false">
      <c r="A45" s="20" t="s">
        <v>7</v>
      </c>
      <c r="B45" s="51" t="n">
        <v>23120</v>
      </c>
      <c r="C45" s="52" t="s">
        <v>47</v>
      </c>
      <c r="D45" s="53" t="n">
        <v>200</v>
      </c>
      <c r="E45" s="53" t="n">
        <v>200</v>
      </c>
      <c r="F45" s="54" t="n">
        <f aca="false">G45/D45</f>
        <v>0</v>
      </c>
      <c r="G45" s="55" t="n">
        <f aca="false">E45-D45</f>
        <v>0</v>
      </c>
      <c r="H45" s="13"/>
    </row>
    <row r="46" customFormat="false" ht="13.5" hidden="false" customHeight="false" outlineLevel="0" collapsed="false">
      <c r="A46" s="56"/>
      <c r="B46" s="57" t="s">
        <v>16</v>
      </c>
      <c r="C46" s="58" t="s">
        <v>48</v>
      </c>
      <c r="D46" s="59" t="n">
        <f aca="false">SUM(D20:D45)</f>
        <v>133414</v>
      </c>
      <c r="E46" s="59" t="n">
        <f aca="false">SUM(E20:E45)</f>
        <v>232768.73</v>
      </c>
      <c r="F46" s="60" t="n">
        <f aca="false">G46/D46</f>
        <v>0.744709925495076</v>
      </c>
      <c r="G46" s="61" t="n">
        <f aca="false">E46-D46</f>
        <v>99354.73</v>
      </c>
    </row>
    <row r="47" customFormat="false" ht="12.75" hidden="false" customHeight="false" outlineLevel="0" collapsed="false">
      <c r="A47" s="20" t="s">
        <v>42</v>
      </c>
      <c r="B47" s="62" t="n">
        <v>46000</v>
      </c>
      <c r="C47" s="63" t="s">
        <v>49</v>
      </c>
      <c r="D47" s="64" t="n">
        <f aca="false">2000+236.93+18000</f>
        <v>20236.93</v>
      </c>
      <c r="E47" s="64" t="n">
        <v>20236.93</v>
      </c>
      <c r="F47" s="39" t="n">
        <f aca="false">G47/D47</f>
        <v>0</v>
      </c>
      <c r="G47" s="65" t="n">
        <f aca="false">E47-D47</f>
        <v>0</v>
      </c>
    </row>
    <row r="48" customFormat="false" ht="12.75" hidden="false" customHeight="false" outlineLevel="0" collapsed="false">
      <c r="A48" s="20" t="s">
        <v>42</v>
      </c>
      <c r="B48" s="62" t="n">
        <v>46001</v>
      </c>
      <c r="C48" s="63" t="s">
        <v>50</v>
      </c>
      <c r="D48" s="66" t="n">
        <v>20000</v>
      </c>
      <c r="E48" s="66" t="n">
        <v>20000</v>
      </c>
      <c r="F48" s="67"/>
      <c r="G48" s="68" t="n">
        <f aca="false">E48-D48</f>
        <v>0</v>
      </c>
    </row>
    <row r="49" customFormat="false" ht="12.75" hidden="false" customHeight="false" outlineLevel="0" collapsed="false">
      <c r="A49" s="20" t="s">
        <v>42</v>
      </c>
      <c r="B49" s="36" t="n">
        <v>48000</v>
      </c>
      <c r="C49" s="48" t="s">
        <v>51</v>
      </c>
      <c r="D49" s="47" t="n">
        <v>24000</v>
      </c>
      <c r="E49" s="47" t="n">
        <v>24000</v>
      </c>
      <c r="F49" s="39" t="n">
        <f aca="false">G49/D49</f>
        <v>0</v>
      </c>
      <c r="G49" s="40" t="n">
        <f aca="false">E49-D49</f>
        <v>0</v>
      </c>
    </row>
    <row r="50" customFormat="false" ht="12.75" hidden="false" customHeight="false" outlineLevel="0" collapsed="false">
      <c r="A50" s="20" t="s">
        <v>52</v>
      </c>
      <c r="B50" s="51" t="n">
        <v>48001</v>
      </c>
      <c r="C50" s="69" t="s">
        <v>53</v>
      </c>
      <c r="D50" s="70" t="n">
        <v>0</v>
      </c>
      <c r="E50" s="70"/>
      <c r="F50" s="54" t="e">
        <f aca="false">G50/D50</f>
        <v>#DIV/0!</v>
      </c>
      <c r="G50" s="55" t="n">
        <f aca="false">E50-D50</f>
        <v>0</v>
      </c>
    </row>
    <row r="51" customFormat="false" ht="13.5" hidden="false" customHeight="false" outlineLevel="0" collapsed="false">
      <c r="A51" s="56"/>
      <c r="B51" s="57" t="s">
        <v>16</v>
      </c>
      <c r="C51" s="71" t="s">
        <v>54</v>
      </c>
      <c r="D51" s="72" t="n">
        <f aca="false">SUM(D47:D50)</f>
        <v>64236.93</v>
      </c>
      <c r="E51" s="72" t="n">
        <f aca="false">SUM(E47:E50)</f>
        <v>64236.93</v>
      </c>
      <c r="F51" s="73" t="n">
        <f aca="false">G51/D51</f>
        <v>0</v>
      </c>
      <c r="G51" s="61" t="n">
        <f aca="false">SUM(G47:G50)</f>
        <v>0</v>
      </c>
      <c r="H51" s="74"/>
      <c r="I51" s="74"/>
    </row>
    <row r="52" customFormat="false" ht="12.75" hidden="false" customHeight="false" outlineLevel="0" collapsed="false">
      <c r="A52" s="20" t="s">
        <v>55</v>
      </c>
      <c r="B52" s="36" t="n">
        <v>62501</v>
      </c>
      <c r="C52" s="37" t="s">
        <v>56</v>
      </c>
      <c r="D52" s="66" t="n">
        <v>3700</v>
      </c>
      <c r="E52" s="66" t="n">
        <v>3700</v>
      </c>
      <c r="F52" s="39" t="n">
        <f aca="false">G52/D52</f>
        <v>0</v>
      </c>
      <c r="G52" s="40" t="n">
        <f aca="false">E52-D52</f>
        <v>0</v>
      </c>
    </row>
    <row r="53" customFormat="false" ht="12.75" hidden="false" customHeight="false" outlineLevel="0" collapsed="false">
      <c r="A53" s="20" t="s">
        <v>55</v>
      </c>
      <c r="B53" s="36" t="n">
        <v>62601</v>
      </c>
      <c r="C53" s="37" t="s">
        <v>57</v>
      </c>
      <c r="D53" s="47" t="n">
        <v>2500</v>
      </c>
      <c r="E53" s="47" t="n">
        <v>2500</v>
      </c>
      <c r="F53" s="39" t="n">
        <f aca="false">G53/D53</f>
        <v>0</v>
      </c>
      <c r="G53" s="40" t="n">
        <f aca="false">E53-D53</f>
        <v>0</v>
      </c>
    </row>
    <row r="54" customFormat="false" ht="12.75" hidden="false" customHeight="false" outlineLevel="0" collapsed="false">
      <c r="A54" s="20" t="s">
        <v>58</v>
      </c>
      <c r="B54" s="36" t="n">
        <v>64000</v>
      </c>
      <c r="C54" s="37" t="s">
        <v>59</v>
      </c>
      <c r="D54" s="70" t="n">
        <v>28917</v>
      </c>
      <c r="E54" s="70" t="n">
        <v>28917</v>
      </c>
      <c r="F54" s="39" t="n">
        <f aca="false">G54/D54</f>
        <v>0</v>
      </c>
      <c r="G54" s="40" t="n">
        <f aca="false">E54-D54</f>
        <v>0</v>
      </c>
    </row>
    <row r="55" customFormat="false" ht="12.75" hidden="false" customHeight="false" outlineLevel="0" collapsed="false">
      <c r="A55" s="20" t="s">
        <v>55</v>
      </c>
      <c r="B55" s="36" t="n">
        <v>64100</v>
      </c>
      <c r="C55" s="37" t="s">
        <v>60</v>
      </c>
      <c r="D55" s="66" t="n">
        <v>1300</v>
      </c>
      <c r="E55" s="66" t="n">
        <v>1300</v>
      </c>
      <c r="F55" s="39" t="n">
        <f aca="false">G55/D55</f>
        <v>0</v>
      </c>
      <c r="G55" s="40" t="n">
        <f aca="false">E55-D55</f>
        <v>0</v>
      </c>
    </row>
    <row r="56" customFormat="false" ht="12.75" hidden="false" customHeight="false" outlineLevel="0" collapsed="false">
      <c r="A56" s="20" t="s">
        <v>61</v>
      </c>
      <c r="B56" s="36" t="n">
        <v>65001</v>
      </c>
      <c r="C56" s="48" t="s">
        <v>62</v>
      </c>
      <c r="D56" s="70" t="n">
        <v>0</v>
      </c>
      <c r="E56" s="70" t="n">
        <v>100000</v>
      </c>
      <c r="F56" s="39" t="e">
        <f aca="false">G56/D56</f>
        <v>#DIV/0!</v>
      </c>
      <c r="G56" s="40" t="n">
        <f aca="false">E56-D56</f>
        <v>100000</v>
      </c>
    </row>
    <row r="57" customFormat="false" ht="12.75" hidden="false" customHeight="false" outlineLevel="0" collapsed="false">
      <c r="A57" s="20" t="s">
        <v>63</v>
      </c>
      <c r="B57" s="26" t="n">
        <v>65003</v>
      </c>
      <c r="C57" s="75" t="s">
        <v>64</v>
      </c>
      <c r="D57" s="47"/>
      <c r="E57" s="47" t="n">
        <v>500000</v>
      </c>
      <c r="F57" s="76"/>
      <c r="G57" s="30" t="n">
        <f aca="false">E57-D57</f>
        <v>500000</v>
      </c>
    </row>
    <row r="58" customFormat="false" ht="12.75" hidden="false" customHeight="false" outlineLevel="0" collapsed="false">
      <c r="A58" s="20" t="s">
        <v>65</v>
      </c>
      <c r="B58" s="26" t="n">
        <v>65001</v>
      </c>
      <c r="C58" s="75" t="s">
        <v>64</v>
      </c>
      <c r="D58" s="66"/>
      <c r="E58" s="66" t="n">
        <v>93586</v>
      </c>
      <c r="F58" s="39" t="n">
        <v>1</v>
      </c>
      <c r="G58" s="30" t="n">
        <f aca="false">E58-D58</f>
        <v>93586</v>
      </c>
    </row>
    <row r="59" customFormat="false" ht="12.75" hidden="false" customHeight="false" outlineLevel="0" collapsed="false">
      <c r="A59" s="20" t="s">
        <v>66</v>
      </c>
      <c r="B59" s="26" t="n">
        <v>65001</v>
      </c>
      <c r="C59" s="77" t="s">
        <v>67</v>
      </c>
      <c r="D59" s="47"/>
      <c r="E59" s="47" t="n">
        <v>500000</v>
      </c>
      <c r="F59" s="39" t="n">
        <v>1</v>
      </c>
      <c r="G59" s="30" t="n">
        <f aca="false">E59-D59</f>
        <v>500000</v>
      </c>
    </row>
    <row r="60" customFormat="false" ht="12.75" hidden="false" customHeight="false" outlineLevel="0" collapsed="false">
      <c r="A60" s="20" t="s">
        <v>58</v>
      </c>
      <c r="B60" s="36" t="n">
        <v>65003</v>
      </c>
      <c r="C60" s="48" t="s">
        <v>68</v>
      </c>
      <c r="D60" s="70" t="n">
        <f aca="false">1112203+101380-20000</f>
        <v>1193583</v>
      </c>
      <c r="E60" s="70"/>
      <c r="F60" s="39" t="n">
        <f aca="false">G60/D60</f>
        <v>-1</v>
      </c>
      <c r="G60" s="30" t="n">
        <f aca="false">E60-D60</f>
        <v>-1193583</v>
      </c>
    </row>
    <row r="61" customFormat="false" ht="12.75" hidden="false" customHeight="false" outlineLevel="0" collapsed="false">
      <c r="A61" s="56"/>
      <c r="B61" s="78" t="s">
        <v>16</v>
      </c>
      <c r="C61" s="79" t="s">
        <v>69</v>
      </c>
      <c r="D61" s="80" t="n">
        <f aca="false">SUM(D52:D60)</f>
        <v>1230000</v>
      </c>
      <c r="E61" s="80" t="n">
        <f aca="false">SUM(E52:E60)</f>
        <v>1230003</v>
      </c>
      <c r="F61" s="81"/>
      <c r="G61" s="82" t="n">
        <f aca="false">SUM(G52:G60)</f>
        <v>3</v>
      </c>
      <c r="H61" s="83"/>
    </row>
    <row r="62" customFormat="false" ht="13.5" hidden="false" customHeight="false" outlineLevel="0" collapsed="false">
      <c r="A62" s="20" t="s">
        <v>7</v>
      </c>
      <c r="B62" s="84" t="n">
        <v>83000</v>
      </c>
      <c r="C62" s="85" t="s">
        <v>70</v>
      </c>
      <c r="D62" s="86" t="n">
        <v>1000</v>
      </c>
      <c r="E62" s="86" t="n">
        <v>1000</v>
      </c>
      <c r="F62" s="87" t="n">
        <v>0</v>
      </c>
      <c r="G62" s="88" t="n">
        <f aca="false">E62-D62</f>
        <v>0</v>
      </c>
    </row>
    <row r="63" customFormat="false" ht="12.75" hidden="false" customHeight="false" outlineLevel="0" collapsed="false">
      <c r="B63" s="89" t="s">
        <v>16</v>
      </c>
      <c r="C63" s="90" t="s">
        <v>71</v>
      </c>
      <c r="D63" s="91" t="n">
        <f aca="false">SUM(D62)</f>
        <v>1000</v>
      </c>
      <c r="E63" s="91" t="n">
        <f aca="false">SUM(E62)</f>
        <v>1000</v>
      </c>
      <c r="F63" s="92" t="n">
        <v>0</v>
      </c>
      <c r="G63" s="93" t="n">
        <f aca="false">SUM(G62)</f>
        <v>0</v>
      </c>
    </row>
    <row r="64" customFormat="false" ht="12.75" hidden="false" customHeight="false" outlineLevel="0" collapsed="false">
      <c r="G64" s="94"/>
    </row>
    <row r="65" customFormat="false" ht="12.75" hidden="false" customHeight="false" outlineLevel="0" collapsed="false">
      <c r="C65" s="95"/>
      <c r="D65" s="96" t="n">
        <f aca="false">D63+D61+D51+D46+D19</f>
        <v>1591000</v>
      </c>
      <c r="E65" s="96" t="n">
        <f aca="false">E63+E61+E51+E46+E19</f>
        <v>1696000</v>
      </c>
      <c r="F65" s="97" t="e">
        <f aca="false">G65/D65</f>
        <v>#REF!</v>
      </c>
      <c r="G65" s="96" t="e">
        <f aca="false">G63+#REF!+G61+G51+G46+G19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52" colorId="64" zoomScale="145" zoomScaleNormal="145" zoomScalePageLayoutView="100" workbookViewId="0">
      <selection pane="topLeft" activeCell="D112" activeCellId="0" sqref="D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true" outlineLevel="0" max="3" min="3" style="1" width="11.05"/>
    <col collapsed="false" customWidth="true" hidden="false" outlineLevel="0" max="4" min="4" style="1" width="25.7"/>
    <col collapsed="false" customWidth="true" hidden="true" outlineLevel="0" max="5" min="5" style="1" width="11.05"/>
    <col collapsed="false" customWidth="true" hidden="false" outlineLevel="0" max="6" min="6" style="1" width="14.7"/>
    <col collapsed="false" customWidth="true" hidden="true" outlineLevel="0" max="7" min="7" style="1" width="11.05"/>
    <col collapsed="false" customWidth="true" hidden="false" outlineLevel="0" max="8" min="8" style="1" width="13.85"/>
    <col collapsed="false" customWidth="true" hidden="true" outlineLevel="0" max="10" min="9" style="1" width="11.05"/>
    <col collapsed="false" customWidth="tru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5.99"/>
    <col collapsed="false" customWidth="true" hidden="false" outlineLevel="0" max="14" min="14" style="1" width="27.99"/>
    <col collapsed="false" customWidth="true" hidden="false" outlineLevel="0" max="15" min="15" style="1" width="11.7"/>
    <col collapsed="false" customWidth="true" hidden="true" outlineLevel="0" max="16" min="16" style="1" width="11.05"/>
    <col collapsed="false" customWidth="true" hidden="false" outlineLevel="0" max="19" min="17" style="1" width="11.56"/>
    <col collapsed="false" customWidth="true" hidden="false" outlineLevel="0" max="20" min="20" style="1" width="11.7"/>
    <col collapsed="false" customWidth="false" hidden="false" outlineLevel="0" max="257" min="21" style="1" width="11.42"/>
  </cols>
  <sheetData>
    <row r="1" customFormat="false" ht="15" hidden="false" customHeight="false" outlineLevel="0" collapsed="false">
      <c r="B1" s="2" t="s">
        <v>72</v>
      </c>
      <c r="C1" s="3"/>
      <c r="D1" s="3"/>
      <c r="E1" s="4"/>
      <c r="F1" s="4"/>
      <c r="G1" s="6"/>
      <c r="H1" s="5"/>
      <c r="I1" s="6"/>
      <c r="J1" s="6"/>
      <c r="K1" s="6"/>
      <c r="L1" s="5"/>
    </row>
    <row r="2" customFormat="false" ht="15" hidden="false" customHeight="false" outlineLevel="0" collapsed="false">
      <c r="B2" s="7"/>
      <c r="C2" s="7"/>
      <c r="D2" s="7"/>
      <c r="E2" s="8"/>
      <c r="F2" s="8"/>
      <c r="N2" s="98"/>
    </row>
    <row r="3" customFormat="false" ht="15" hidden="false" customHeight="false" outlineLevel="0" collapsed="false">
      <c r="B3" s="9"/>
      <c r="C3" s="9"/>
      <c r="D3" s="10" t="s">
        <v>1</v>
      </c>
      <c r="E3" s="99"/>
      <c r="F3" s="11"/>
      <c r="G3" s="100"/>
      <c r="H3" s="12"/>
    </row>
    <row r="5" customFormat="false" ht="12.75" hidden="false" customHeight="true" outlineLevel="0" collapsed="false"/>
    <row r="6" customFormat="false" ht="12.75" hidden="false" customHeight="false" outlineLevel="0" collapsed="false">
      <c r="B6" s="9"/>
      <c r="C6" s="9"/>
      <c r="D6" s="9"/>
      <c r="E6" s="13"/>
      <c r="F6" s="13"/>
      <c r="G6" s="13"/>
      <c r="H6" s="13"/>
      <c r="I6" s="101"/>
      <c r="J6" s="101"/>
    </row>
    <row r="7" customFormat="false" ht="12.75" hidden="false" customHeight="false" outlineLevel="0" collapsed="false">
      <c r="A7" s="102" t="s">
        <v>2</v>
      </c>
      <c r="B7" s="103" t="s">
        <v>3</v>
      </c>
      <c r="C7" s="103" t="s">
        <v>73</v>
      </c>
      <c r="D7" s="103" t="s">
        <v>4</v>
      </c>
      <c r="E7" s="104" t="n">
        <v>2009</v>
      </c>
      <c r="F7" s="104" t="n">
        <v>2015</v>
      </c>
      <c r="G7" s="104" t="n">
        <v>2010</v>
      </c>
      <c r="H7" s="104" t="n">
        <v>2016</v>
      </c>
      <c r="I7" s="105" t="s">
        <v>74</v>
      </c>
      <c r="J7" s="106" t="s">
        <v>6</v>
      </c>
      <c r="K7" s="107" t="s">
        <v>5</v>
      </c>
      <c r="L7" s="107" t="s">
        <v>6</v>
      </c>
    </row>
    <row r="8" customFormat="false" ht="12.75" hidden="false" customHeight="false" outlineLevel="0" collapsed="false">
      <c r="A8" s="108" t="s">
        <v>75</v>
      </c>
      <c r="B8" s="51" t="n">
        <v>65001</v>
      </c>
      <c r="C8" s="52" t="n">
        <v>31100</v>
      </c>
      <c r="D8" s="69" t="s">
        <v>64</v>
      </c>
      <c r="E8" s="109" t="n">
        <v>2605.39</v>
      </c>
      <c r="F8" s="110" t="n">
        <v>0</v>
      </c>
      <c r="G8" s="53" t="n">
        <v>2600</v>
      </c>
      <c r="H8" s="110" t="n">
        <v>100000</v>
      </c>
      <c r="I8" s="111" t="n">
        <f aca="false">J8/E8</f>
        <v>-0.00206878816607106</v>
      </c>
      <c r="J8" s="109" t="n">
        <f aca="false">G8-E8</f>
        <v>-5.38999999999987</v>
      </c>
      <c r="K8" s="54"/>
      <c r="L8" s="55" t="n">
        <f aca="false">H8-F8</f>
        <v>100000</v>
      </c>
    </row>
    <row r="9" customFormat="false" ht="12.75" hidden="false" customHeight="false" outlineLevel="0" collapsed="false">
      <c r="A9" s="108" t="s">
        <v>76</v>
      </c>
      <c r="B9" s="51" t="n">
        <v>65002</v>
      </c>
      <c r="C9" s="52"/>
      <c r="D9" s="69" t="s">
        <v>77</v>
      </c>
      <c r="E9" s="109"/>
      <c r="F9" s="112"/>
      <c r="G9" s="53"/>
      <c r="H9" s="112"/>
      <c r="I9" s="111"/>
      <c r="J9" s="109"/>
      <c r="K9" s="54"/>
      <c r="L9" s="55"/>
    </row>
    <row r="10" customFormat="false" ht="12.75" hidden="false" customHeight="false" outlineLevel="0" collapsed="false">
      <c r="A10" s="108" t="s">
        <v>63</v>
      </c>
      <c r="B10" s="51" t="n">
        <v>65003</v>
      </c>
      <c r="C10" s="52"/>
      <c r="D10" s="69" t="s">
        <v>77</v>
      </c>
      <c r="E10" s="109"/>
      <c r="F10" s="112" t="n">
        <v>0</v>
      </c>
      <c r="G10" s="53"/>
      <c r="H10" s="112" t="n">
        <v>500000</v>
      </c>
      <c r="I10" s="111"/>
      <c r="J10" s="109"/>
      <c r="K10" s="54"/>
      <c r="L10" s="55"/>
    </row>
    <row r="11" customFormat="false" ht="12.75" hidden="false" customHeight="false" outlineLevel="0" collapsed="false">
      <c r="A11" s="108"/>
      <c r="B11" s="51" t="n">
        <v>65004</v>
      </c>
      <c r="C11" s="52"/>
      <c r="D11" s="69" t="s">
        <v>68</v>
      </c>
      <c r="E11" s="109"/>
      <c r="F11" s="112" t="n">
        <f aca="false">1213583-20000</f>
        <v>1193583</v>
      </c>
      <c r="G11" s="53"/>
      <c r="H11" s="112" t="n">
        <v>0</v>
      </c>
      <c r="I11" s="111"/>
      <c r="J11" s="109"/>
      <c r="K11" s="54" t="n">
        <v>0</v>
      </c>
      <c r="L11" s="55" t="n">
        <f aca="false">H11-F11</f>
        <v>-1193583</v>
      </c>
    </row>
    <row r="12" customFormat="false" ht="12.75" hidden="false" customHeight="false" outlineLevel="0" collapsed="false">
      <c r="A12" s="108" t="s">
        <v>36</v>
      </c>
      <c r="B12" s="36" t="n">
        <v>22706</v>
      </c>
      <c r="C12" s="37"/>
      <c r="D12" s="48" t="s">
        <v>78</v>
      </c>
      <c r="E12" s="113"/>
      <c r="F12" s="110"/>
      <c r="G12" s="38"/>
      <c r="H12" s="110" t="n">
        <v>80000</v>
      </c>
      <c r="I12" s="114"/>
      <c r="J12" s="113"/>
      <c r="K12" s="39" t="n">
        <v>1</v>
      </c>
      <c r="L12" s="40" t="n">
        <f aca="false">H12-F12</f>
        <v>80000</v>
      </c>
    </row>
    <row r="13" customFormat="false" ht="12.75" hidden="false" customHeight="false" outlineLevel="0" collapsed="false">
      <c r="A13" s="108" t="s">
        <v>36</v>
      </c>
      <c r="B13" s="36" t="n">
        <v>22799</v>
      </c>
      <c r="C13" s="37"/>
      <c r="D13" s="48" t="s">
        <v>79</v>
      </c>
      <c r="E13" s="113"/>
      <c r="F13" s="110" t="n">
        <v>5000</v>
      </c>
      <c r="G13" s="38"/>
      <c r="H13" s="110" t="n">
        <v>10000</v>
      </c>
      <c r="I13" s="115"/>
      <c r="J13" s="116"/>
      <c r="K13" s="39" t="n">
        <v>1</v>
      </c>
      <c r="L13" s="40" t="n">
        <f aca="false">H13-F13</f>
        <v>5000</v>
      </c>
    </row>
    <row r="14" customFormat="false" ht="12.75" hidden="false" customHeight="false" outlineLevel="0" collapsed="false">
      <c r="B14" s="117"/>
      <c r="C14" s="117"/>
      <c r="D14" s="117"/>
      <c r="E14" s="118"/>
      <c r="F14" s="119"/>
      <c r="G14" s="120"/>
      <c r="H14" s="119"/>
      <c r="I14" s="121"/>
      <c r="J14" s="119"/>
      <c r="K14" s="122"/>
      <c r="L14" s="123"/>
    </row>
    <row r="15" customFormat="false" ht="12.75" hidden="false" customHeight="false" outlineLevel="0" collapsed="false">
      <c r="B15" s="117"/>
      <c r="C15" s="117"/>
      <c r="D15" s="124" t="s">
        <v>80</v>
      </c>
      <c r="E15" s="125"/>
      <c r="F15" s="126" t="n">
        <v>151</v>
      </c>
      <c r="G15" s="127"/>
      <c r="H15" s="127"/>
      <c r="I15" s="128"/>
      <c r="J15" s="127"/>
      <c r="K15" s="129"/>
      <c r="L15" s="130"/>
    </row>
    <row r="16" customFormat="false" ht="12.75" hidden="false" customHeight="false" outlineLevel="0" collapsed="false">
      <c r="B16" s="117"/>
      <c r="C16" s="117"/>
      <c r="D16" s="124" t="s">
        <v>81</v>
      </c>
      <c r="E16" s="125" t="n">
        <f aca="false">SUM(E8:E15)</f>
        <v>2605.39</v>
      </c>
      <c r="F16" s="131" t="n">
        <f aca="false">SUM(F8:F13)</f>
        <v>1198583</v>
      </c>
      <c r="G16" s="131" t="n">
        <f aca="false">SUM(G8:G15)</f>
        <v>2600</v>
      </c>
      <c r="H16" s="131" t="n">
        <f aca="false">SUM(H8:H13)</f>
        <v>690000</v>
      </c>
      <c r="I16" s="132" t="n">
        <f aca="false">J16/E16</f>
        <v>-0.00206878816607106</v>
      </c>
      <c r="J16" s="125" t="n">
        <f aca="false">G16-E16</f>
        <v>-5.38999999999987</v>
      </c>
      <c r="K16" s="133" t="n">
        <f aca="false">L16/F16</f>
        <v>-0.424320218124235</v>
      </c>
      <c r="L16" s="134" t="n">
        <f aca="false">H16-F16</f>
        <v>-508583</v>
      </c>
    </row>
    <row r="17" customFormat="false" ht="12.75" hidden="false" customHeight="false" outlineLevel="0" collapsed="false">
      <c r="B17" s="117"/>
      <c r="C17" s="117"/>
      <c r="D17" s="135"/>
      <c r="E17" s="136"/>
      <c r="F17" s="137"/>
      <c r="G17" s="138"/>
      <c r="H17" s="137"/>
      <c r="I17" s="121"/>
      <c r="J17" s="119"/>
      <c r="K17" s="122"/>
      <c r="L17" s="123"/>
    </row>
    <row r="18" customFormat="false" ht="12.75" hidden="false" customHeight="false" outlineLevel="0" collapsed="false">
      <c r="B18" s="117"/>
      <c r="C18" s="117"/>
      <c r="D18" s="135"/>
      <c r="E18" s="136"/>
      <c r="F18" s="137"/>
      <c r="G18" s="138"/>
      <c r="H18" s="137"/>
      <c r="I18" s="139"/>
      <c r="J18" s="137"/>
      <c r="K18" s="140"/>
      <c r="L18" s="141"/>
    </row>
    <row r="19" customFormat="false" ht="12.75" hidden="false" customHeight="false" outlineLevel="0" collapsed="false">
      <c r="B19" s="117"/>
      <c r="C19" s="117"/>
      <c r="D19" s="117"/>
      <c r="E19" s="118"/>
      <c r="F19" s="119"/>
      <c r="G19" s="120"/>
      <c r="H19" s="119"/>
      <c r="I19" s="121"/>
      <c r="J19" s="119"/>
      <c r="K19" s="122"/>
      <c r="L19" s="123"/>
    </row>
    <row r="20" customFormat="false" ht="12.75" hidden="false" customHeight="false" outlineLevel="0" collapsed="false">
      <c r="A20" s="108" t="s">
        <v>65</v>
      </c>
      <c r="B20" s="36" t="n">
        <v>65003</v>
      </c>
      <c r="C20" s="142"/>
      <c r="D20" s="69" t="s">
        <v>68</v>
      </c>
      <c r="E20" s="116"/>
      <c r="F20" s="38" t="n">
        <v>0</v>
      </c>
      <c r="G20" s="143"/>
      <c r="H20" s="38" t="n">
        <v>93586</v>
      </c>
      <c r="I20" s="115"/>
      <c r="J20" s="116"/>
      <c r="K20" s="39" t="n">
        <v>1</v>
      </c>
      <c r="L20" s="40" t="n">
        <f aca="false">H20-F20</f>
        <v>93586</v>
      </c>
    </row>
    <row r="21" customFormat="false" ht="12.75" hidden="false" customHeight="false" outlineLevel="0" collapsed="false">
      <c r="B21" s="144"/>
      <c r="C21" s="144"/>
      <c r="D21" s="144"/>
      <c r="E21" s="119"/>
      <c r="F21" s="119"/>
      <c r="G21" s="120"/>
      <c r="H21" s="119"/>
      <c r="I21" s="121"/>
      <c r="J21" s="119"/>
      <c r="K21" s="122"/>
      <c r="L21" s="123"/>
    </row>
    <row r="22" customFormat="false" ht="12.75" hidden="false" customHeight="false" outlineLevel="0" collapsed="false">
      <c r="B22" s="144"/>
      <c r="C22" s="144"/>
      <c r="D22" s="124" t="s">
        <v>80</v>
      </c>
      <c r="E22" s="125"/>
      <c r="F22" s="126" t="n">
        <v>172</v>
      </c>
      <c r="G22" s="127"/>
      <c r="H22" s="127"/>
      <c r="I22" s="128"/>
      <c r="J22" s="127"/>
      <c r="K22" s="129"/>
      <c r="L22" s="130"/>
    </row>
    <row r="23" customFormat="false" ht="12.75" hidden="false" customHeight="false" outlineLevel="0" collapsed="false">
      <c r="B23" s="144"/>
      <c r="C23" s="144"/>
      <c r="D23" s="124" t="s">
        <v>82</v>
      </c>
      <c r="E23" s="125" t="n">
        <f aca="false">SUM(E20:E22)</f>
        <v>0</v>
      </c>
      <c r="F23" s="131" t="n">
        <f aca="false">SUM(F20:F20)</f>
        <v>0</v>
      </c>
      <c r="G23" s="131" t="n">
        <f aca="false">SUM(G20:G22)</f>
        <v>0</v>
      </c>
      <c r="H23" s="131" t="n">
        <f aca="false">SUM(H20:H21)</f>
        <v>93586</v>
      </c>
      <c r="I23" s="132" t="e">
        <f aca="false">J23/E23</f>
        <v>#DIV/0!</v>
      </c>
      <c r="J23" s="125" t="n">
        <f aca="false">G23-E23</f>
        <v>0</v>
      </c>
      <c r="K23" s="133"/>
      <c r="L23" s="134" t="n">
        <f aca="false">H23-F23</f>
        <v>93586</v>
      </c>
      <c r="M23" s="13"/>
    </row>
    <row r="24" customFormat="false" ht="12.75" hidden="false" customHeight="false" outlineLevel="0" collapsed="false">
      <c r="B24" s="144"/>
      <c r="C24" s="144"/>
      <c r="D24" s="145"/>
      <c r="E24" s="137"/>
      <c r="F24" s="137"/>
      <c r="G24" s="138"/>
      <c r="H24" s="137"/>
      <c r="I24" s="139"/>
      <c r="J24" s="137"/>
      <c r="K24" s="122"/>
      <c r="L24" s="123"/>
    </row>
    <row r="25" customFormat="false" ht="12.75" hidden="false" customHeight="false" outlineLevel="0" collapsed="false">
      <c r="A25" s="108" t="s">
        <v>66</v>
      </c>
      <c r="B25" s="146" t="n">
        <v>65001</v>
      </c>
      <c r="C25" s="77" t="n">
        <v>83000</v>
      </c>
      <c r="D25" s="69" t="s">
        <v>68</v>
      </c>
      <c r="E25" s="147" t="n">
        <v>24040.48</v>
      </c>
      <c r="F25" s="28" t="n">
        <v>0</v>
      </c>
      <c r="G25" s="28" t="n">
        <v>24040.48</v>
      </c>
      <c r="H25" s="28" t="n">
        <v>500000</v>
      </c>
      <c r="I25" s="148" t="n">
        <f aca="false">J25/E25</f>
        <v>0</v>
      </c>
      <c r="J25" s="147" t="n">
        <f aca="false">G25-E25</f>
        <v>0</v>
      </c>
      <c r="K25" s="29" t="n">
        <v>-1</v>
      </c>
      <c r="L25" s="30" t="n">
        <f aca="false">H25-F25</f>
        <v>500000</v>
      </c>
    </row>
    <row r="26" customFormat="false" ht="12.75" hidden="false" customHeight="false" outlineLevel="0" collapsed="false">
      <c r="B26" s="144"/>
      <c r="C26" s="144"/>
      <c r="D26" s="144"/>
      <c r="E26" s="119"/>
      <c r="F26" s="119"/>
      <c r="G26" s="120"/>
      <c r="H26" s="119"/>
      <c r="I26" s="121"/>
      <c r="J26" s="119"/>
      <c r="K26" s="122"/>
      <c r="L26" s="123"/>
    </row>
    <row r="27" customFormat="false" ht="12.75" hidden="false" customHeight="false" outlineLevel="0" collapsed="false">
      <c r="B27" s="144"/>
      <c r="C27" s="144"/>
      <c r="D27" s="124" t="s">
        <v>80</v>
      </c>
      <c r="E27" s="125"/>
      <c r="F27" s="126" t="n">
        <v>336</v>
      </c>
      <c r="G27" s="127"/>
      <c r="H27" s="127"/>
      <c r="I27" s="128"/>
      <c r="J27" s="127"/>
      <c r="K27" s="129"/>
      <c r="L27" s="130"/>
    </row>
    <row r="28" customFormat="false" ht="12.75" hidden="false" customHeight="false" outlineLevel="0" collapsed="false">
      <c r="B28" s="144"/>
      <c r="C28" s="144"/>
      <c r="D28" s="124" t="s">
        <v>83</v>
      </c>
      <c r="E28" s="125" t="n">
        <f aca="false">SUM(E25:E27)</f>
        <v>24040.48</v>
      </c>
      <c r="F28" s="131" t="n">
        <f aca="false">SUM(F25:F25)</f>
        <v>0</v>
      </c>
      <c r="G28" s="131" t="n">
        <f aca="false">SUM(G25:G27)</f>
        <v>24040.48</v>
      </c>
      <c r="H28" s="131" t="n">
        <f aca="false">SUM(H25:H25)</f>
        <v>500000</v>
      </c>
      <c r="I28" s="132" t="n">
        <f aca="false">J28/E28</f>
        <v>0</v>
      </c>
      <c r="J28" s="125" t="n">
        <f aca="false">G28-E28</f>
        <v>0</v>
      </c>
      <c r="K28" s="133"/>
      <c r="L28" s="134" t="n">
        <f aca="false">H28-F28</f>
        <v>500000</v>
      </c>
    </row>
    <row r="29" customFormat="false" ht="12.75" hidden="false" customHeight="false" outlineLevel="0" collapsed="false">
      <c r="B29" s="149"/>
      <c r="C29" s="149"/>
      <c r="D29" s="150"/>
      <c r="E29" s="151"/>
      <c r="F29" s="152"/>
      <c r="G29" s="152"/>
      <c r="H29" s="152"/>
      <c r="I29" s="153"/>
      <c r="J29" s="151"/>
      <c r="K29" s="154"/>
      <c r="L29" s="155"/>
    </row>
    <row r="30" customFormat="false" ht="12.75" hidden="false" customHeight="false" outlineLevel="0" collapsed="false">
      <c r="A30" s="108" t="s">
        <v>34</v>
      </c>
      <c r="B30" s="36" t="n">
        <v>22610</v>
      </c>
      <c r="C30" s="37"/>
      <c r="D30" s="37" t="s">
        <v>35</v>
      </c>
      <c r="E30" s="156"/>
      <c r="F30" s="47" t="n">
        <v>15000</v>
      </c>
      <c r="G30" s="157"/>
      <c r="H30" s="47" t="n">
        <v>15000</v>
      </c>
      <c r="I30" s="158"/>
      <c r="J30" s="156"/>
      <c r="K30" s="39" t="n">
        <f aca="false">L30/F30</f>
        <v>0</v>
      </c>
      <c r="L30" s="40" t="n">
        <f aca="false">H30-F30</f>
        <v>0</v>
      </c>
    </row>
    <row r="31" customFormat="false" ht="12.75" hidden="false" customHeight="false" outlineLevel="0" collapsed="false">
      <c r="A31" s="108" t="s">
        <v>36</v>
      </c>
      <c r="B31" s="36" t="n">
        <v>22706</v>
      </c>
      <c r="C31" s="37"/>
      <c r="D31" s="37" t="s">
        <v>84</v>
      </c>
      <c r="E31" s="156"/>
      <c r="F31" s="47" t="n">
        <v>9000</v>
      </c>
      <c r="G31" s="157"/>
      <c r="H31" s="47" t="n">
        <v>9000</v>
      </c>
      <c r="I31" s="158"/>
      <c r="J31" s="156"/>
      <c r="K31" s="39" t="n">
        <v>1</v>
      </c>
      <c r="L31" s="40" t="n">
        <f aca="false">H31-F31</f>
        <v>0</v>
      </c>
    </row>
    <row r="32" customFormat="false" ht="12.75" hidden="false" customHeight="false" outlineLevel="0" collapsed="false">
      <c r="A32" s="108" t="s">
        <v>42</v>
      </c>
      <c r="B32" s="36" t="n">
        <v>22799</v>
      </c>
      <c r="C32" s="37"/>
      <c r="D32" s="37" t="s">
        <v>85</v>
      </c>
      <c r="E32" s="156"/>
      <c r="F32" s="47" t="n">
        <v>9000</v>
      </c>
      <c r="G32" s="157"/>
      <c r="H32" s="47" t="n">
        <v>9000</v>
      </c>
      <c r="I32" s="158"/>
      <c r="J32" s="156"/>
      <c r="K32" s="39" t="n">
        <v>1</v>
      </c>
      <c r="L32" s="40" t="n">
        <f aca="false">H32-F32</f>
        <v>0</v>
      </c>
    </row>
    <row r="33" customFormat="false" ht="12.75" hidden="false" customHeight="false" outlineLevel="0" collapsed="false">
      <c r="A33" s="108" t="s">
        <v>42</v>
      </c>
      <c r="B33" s="36" t="n">
        <v>46000</v>
      </c>
      <c r="C33" s="37"/>
      <c r="D33" s="48" t="s">
        <v>86</v>
      </c>
      <c r="E33" s="156"/>
      <c r="F33" s="47" t="n">
        <f aca="false">2236.93+18000</f>
        <v>20236.93</v>
      </c>
      <c r="G33" s="157"/>
      <c r="H33" s="47" t="n">
        <v>20236.93</v>
      </c>
      <c r="I33" s="158"/>
      <c r="J33" s="156"/>
      <c r="K33" s="39" t="n">
        <f aca="false">L33/F33</f>
        <v>0</v>
      </c>
      <c r="L33" s="40" t="n">
        <f aca="false">H33-F33</f>
        <v>0</v>
      </c>
    </row>
    <row r="34" customFormat="false" ht="12.75" hidden="false" customHeight="false" outlineLevel="0" collapsed="false">
      <c r="A34" s="108" t="s">
        <v>42</v>
      </c>
      <c r="B34" s="36" t="n">
        <v>46001</v>
      </c>
      <c r="C34" s="37"/>
      <c r="D34" s="48" t="s">
        <v>87</v>
      </c>
      <c r="E34" s="156"/>
      <c r="F34" s="47" t="n">
        <v>20000</v>
      </c>
      <c r="G34" s="157"/>
      <c r="H34" s="47" t="n">
        <v>20000</v>
      </c>
      <c r="I34" s="158"/>
      <c r="J34" s="156"/>
      <c r="K34" s="39"/>
      <c r="L34" s="40" t="n">
        <f aca="false">H34-F34</f>
        <v>0</v>
      </c>
    </row>
    <row r="35" customFormat="false" ht="12.75" hidden="false" customHeight="false" outlineLevel="0" collapsed="false">
      <c r="A35" s="108" t="s">
        <v>42</v>
      </c>
      <c r="B35" s="36" t="n">
        <v>48000</v>
      </c>
      <c r="C35" s="37"/>
      <c r="D35" s="37" t="s">
        <v>51</v>
      </c>
      <c r="E35" s="156"/>
      <c r="F35" s="47" t="n">
        <v>24000</v>
      </c>
      <c r="G35" s="157"/>
      <c r="H35" s="47" t="n">
        <v>24000</v>
      </c>
      <c r="I35" s="158"/>
      <c r="J35" s="156"/>
      <c r="K35" s="39" t="n">
        <f aca="false">L35/F35</f>
        <v>0</v>
      </c>
      <c r="L35" s="40" t="n">
        <f aca="false">H35-F35</f>
        <v>0</v>
      </c>
    </row>
    <row r="36" customFormat="false" ht="12.75" hidden="false" customHeight="false" outlineLevel="0" collapsed="false">
      <c r="A36" s="108" t="s">
        <v>52</v>
      </c>
      <c r="B36" s="36" t="n">
        <v>48001</v>
      </c>
      <c r="C36" s="37"/>
      <c r="D36" s="48" t="s">
        <v>53</v>
      </c>
      <c r="E36" s="113"/>
      <c r="F36" s="47" t="n">
        <v>0</v>
      </c>
      <c r="G36" s="113"/>
      <c r="H36" s="47"/>
      <c r="I36" s="114"/>
      <c r="J36" s="113"/>
      <c r="K36" s="39"/>
      <c r="L36" s="40" t="n">
        <f aca="false">H36-F36</f>
        <v>0</v>
      </c>
    </row>
    <row r="37" customFormat="false" ht="12.75" hidden="false" customHeight="false" outlineLevel="0" collapsed="false">
      <c r="A37" s="108" t="s">
        <v>58</v>
      </c>
      <c r="B37" s="36" t="n">
        <v>64000</v>
      </c>
      <c r="C37" s="37" t="n">
        <v>64001</v>
      </c>
      <c r="D37" s="37" t="s">
        <v>59</v>
      </c>
      <c r="E37" s="113" t="n">
        <v>1000</v>
      </c>
      <c r="F37" s="47" t="n">
        <v>28917</v>
      </c>
      <c r="G37" s="38" t="n">
        <v>1000</v>
      </c>
      <c r="H37" s="47" t="n">
        <v>28917</v>
      </c>
      <c r="I37" s="114" t="n">
        <f aca="false">J37/E37</f>
        <v>0</v>
      </c>
      <c r="J37" s="113" t="n">
        <f aca="false">G37-E37</f>
        <v>0</v>
      </c>
      <c r="K37" s="39" t="n">
        <f aca="false">L37/F37</f>
        <v>0</v>
      </c>
      <c r="L37" s="40" t="n">
        <f aca="false">H37-F37</f>
        <v>0</v>
      </c>
    </row>
    <row r="38" customFormat="false" ht="12.75" hidden="false" customHeight="false" outlineLevel="0" collapsed="false">
      <c r="B38" s="144"/>
      <c r="C38" s="144"/>
      <c r="D38" s="144"/>
      <c r="E38" s="119"/>
      <c r="F38" s="119"/>
      <c r="G38" s="120"/>
      <c r="H38" s="119"/>
      <c r="I38" s="121"/>
      <c r="J38" s="119"/>
      <c r="K38" s="122"/>
      <c r="L38" s="123"/>
    </row>
    <row r="39" customFormat="false" ht="12.75" hidden="false" customHeight="false" outlineLevel="0" collapsed="false">
      <c r="B39" s="144"/>
      <c r="C39" s="144"/>
      <c r="D39" s="124" t="s">
        <v>80</v>
      </c>
      <c r="E39" s="125"/>
      <c r="F39" s="126" t="n">
        <v>432</v>
      </c>
      <c r="G39" s="127"/>
      <c r="H39" s="127"/>
      <c r="I39" s="128"/>
      <c r="J39" s="127"/>
      <c r="K39" s="129"/>
      <c r="L39" s="130"/>
    </row>
    <row r="40" customFormat="false" ht="12.75" hidden="false" customHeight="false" outlineLevel="0" collapsed="false">
      <c r="B40" s="144"/>
      <c r="C40" s="144"/>
      <c r="D40" s="124" t="s">
        <v>88</v>
      </c>
      <c r="E40" s="125" t="n">
        <f aca="false">SUM(E37:E39)</f>
        <v>1000</v>
      </c>
      <c r="F40" s="131" t="n">
        <f aca="false">SUM(F30:F37)</f>
        <v>126153.93</v>
      </c>
      <c r="G40" s="131" t="n">
        <f aca="false">SUM(G37:G39)</f>
        <v>1000</v>
      </c>
      <c r="H40" s="131" t="n">
        <f aca="false">SUM(H30:H37)</f>
        <v>126153.93</v>
      </c>
      <c r="I40" s="132" t="n">
        <f aca="false">J40/E40</f>
        <v>0</v>
      </c>
      <c r="J40" s="125" t="n">
        <f aca="false">G40-E40</f>
        <v>0</v>
      </c>
      <c r="K40" s="133" t="n">
        <f aca="false">L40/F40</f>
        <v>0</v>
      </c>
      <c r="L40" s="134" t="n">
        <f aca="false">H40-F40</f>
        <v>0</v>
      </c>
    </row>
    <row r="41" customFormat="false" ht="12.75" hidden="false" customHeight="false" outlineLevel="0" collapsed="false">
      <c r="B41" s="144"/>
      <c r="C41" s="144"/>
      <c r="D41" s="144"/>
      <c r="E41" s="119"/>
      <c r="F41" s="159"/>
      <c r="G41" s="160"/>
      <c r="H41" s="159"/>
      <c r="I41" s="121"/>
      <c r="J41" s="119"/>
      <c r="K41" s="122"/>
      <c r="L41" s="123"/>
    </row>
    <row r="42" customFormat="false" ht="12.75" hidden="false" customHeight="false" outlineLevel="0" collapsed="false">
      <c r="A42" s="108" t="s">
        <v>7</v>
      </c>
      <c r="B42" s="26" t="n">
        <v>10000</v>
      </c>
      <c r="C42" s="27" t="n">
        <v>16007</v>
      </c>
      <c r="D42" s="27" t="s">
        <v>8</v>
      </c>
      <c r="E42" s="147" t="n">
        <v>25459.13</v>
      </c>
      <c r="F42" s="28" t="n">
        <v>58483.92</v>
      </c>
      <c r="G42" s="28"/>
      <c r="H42" s="28" t="n">
        <v>59068.76</v>
      </c>
      <c r="I42" s="148" t="n">
        <f aca="false">J42/E42</f>
        <v>-1</v>
      </c>
      <c r="J42" s="147" t="n">
        <f aca="false">G42-E42</f>
        <v>-25459.13</v>
      </c>
      <c r="K42" s="29" t="n">
        <f aca="false">L42/F42</f>
        <v>0.0100000136789737</v>
      </c>
      <c r="L42" s="30" t="n">
        <f aca="false">H42-F42</f>
        <v>584.840000000004</v>
      </c>
    </row>
    <row r="43" customFormat="false" ht="12.75" hidden="false" customHeight="false" outlineLevel="0" collapsed="false">
      <c r="A43" s="108" t="s">
        <v>7</v>
      </c>
      <c r="B43" s="26" t="n">
        <v>23000</v>
      </c>
      <c r="C43" s="27" t="n">
        <v>16205</v>
      </c>
      <c r="D43" s="27" t="s">
        <v>89</v>
      </c>
      <c r="E43" s="147" t="n">
        <v>1202.02</v>
      </c>
      <c r="F43" s="28" t="n">
        <v>1500</v>
      </c>
      <c r="G43" s="28"/>
      <c r="H43" s="28" t="n">
        <v>1500</v>
      </c>
      <c r="I43" s="148" t="n">
        <f aca="false">J43/E43</f>
        <v>-1</v>
      </c>
      <c r="J43" s="147" t="n">
        <f aca="false">G43-E43</f>
        <v>-1202.02</v>
      </c>
      <c r="K43" s="29" t="n">
        <f aca="false">L43/F43</f>
        <v>0</v>
      </c>
      <c r="L43" s="30" t="n">
        <f aca="false">H43-F43</f>
        <v>0</v>
      </c>
    </row>
    <row r="44" customFormat="false" ht="12.75" hidden="false" customHeight="false" outlineLevel="0" collapsed="false">
      <c r="A44" s="108" t="s">
        <v>7</v>
      </c>
      <c r="B44" s="26" t="n">
        <v>23100</v>
      </c>
      <c r="C44" s="27" t="n">
        <v>16300</v>
      </c>
      <c r="D44" s="27" t="s">
        <v>46</v>
      </c>
      <c r="E44" s="147" t="n">
        <v>18030.36</v>
      </c>
      <c r="F44" s="28" t="n">
        <v>2000</v>
      </c>
      <c r="G44" s="28"/>
      <c r="H44" s="28" t="n">
        <v>2000</v>
      </c>
      <c r="I44" s="148" t="n">
        <f aca="false">J44/E44</f>
        <v>-1</v>
      </c>
      <c r="J44" s="147" t="n">
        <f aca="false">G44-E44</f>
        <v>-18030.36</v>
      </c>
      <c r="K44" s="29" t="n">
        <f aca="false">L44/F44</f>
        <v>0</v>
      </c>
      <c r="L44" s="30" t="n">
        <f aca="false">H44-F44</f>
        <v>0</v>
      </c>
      <c r="N44" s="50"/>
    </row>
    <row r="45" customFormat="false" ht="12.75" hidden="false" customHeight="false" outlineLevel="0" collapsed="false">
      <c r="B45" s="144"/>
      <c r="C45" s="144"/>
      <c r="D45" s="144"/>
      <c r="E45" s="119"/>
      <c r="F45" s="159"/>
      <c r="G45" s="160"/>
      <c r="H45" s="159"/>
      <c r="I45" s="121"/>
      <c r="J45" s="119"/>
      <c r="K45" s="122"/>
      <c r="L45" s="123"/>
    </row>
    <row r="46" customFormat="false" ht="12.75" hidden="false" customHeight="false" outlineLevel="0" collapsed="false">
      <c r="B46" s="144"/>
      <c r="C46" s="144"/>
      <c r="D46" s="144"/>
      <c r="E46" s="119"/>
      <c r="F46" s="119"/>
      <c r="G46" s="120"/>
      <c r="H46" s="119"/>
      <c r="I46" s="121"/>
      <c r="J46" s="119"/>
      <c r="K46" s="122"/>
      <c r="L46" s="123"/>
    </row>
    <row r="47" customFormat="false" ht="12.75" hidden="false" customHeight="false" outlineLevel="0" collapsed="false">
      <c r="B47" s="144"/>
      <c r="C47" s="144"/>
      <c r="D47" s="124" t="s">
        <v>80</v>
      </c>
      <c r="E47" s="125"/>
      <c r="F47" s="126" t="n">
        <v>912</v>
      </c>
      <c r="G47" s="127"/>
      <c r="H47" s="127"/>
      <c r="I47" s="128"/>
      <c r="J47" s="127"/>
      <c r="K47" s="129"/>
      <c r="L47" s="130"/>
    </row>
    <row r="48" customFormat="false" ht="12.75" hidden="false" customHeight="false" outlineLevel="0" collapsed="false">
      <c r="B48" s="144"/>
      <c r="C48" s="144"/>
      <c r="D48" s="124" t="s">
        <v>90</v>
      </c>
      <c r="E48" s="125" t="n">
        <f aca="false">SUM(E42:E47)</f>
        <v>44691.51</v>
      </c>
      <c r="F48" s="131" t="n">
        <f aca="false">SUM(F42:F44)</f>
        <v>61983.92</v>
      </c>
      <c r="G48" s="131" t="n">
        <v>1565424.93</v>
      </c>
      <c r="H48" s="131" t="n">
        <f aca="false">SUM(H42:H44)</f>
        <v>62568.76</v>
      </c>
      <c r="I48" s="132" t="n">
        <f aca="false">J48/E48</f>
        <v>34.0273447909905</v>
      </c>
      <c r="J48" s="125" t="n">
        <f aca="false">G48-E48</f>
        <v>1520733.42</v>
      </c>
      <c r="K48" s="133" t="n">
        <f aca="false">L48/F48</f>
        <v>0.00943535032956941</v>
      </c>
      <c r="L48" s="134" t="n">
        <f aca="false">H48-F48</f>
        <v>584.840000000004</v>
      </c>
    </row>
    <row r="49" customFormat="false" ht="12.75" hidden="false" customHeight="false" outlineLevel="0" collapsed="false">
      <c r="B49" s="144"/>
      <c r="C49" s="144"/>
      <c r="D49" s="144"/>
      <c r="E49" s="119"/>
      <c r="F49" s="159"/>
      <c r="G49" s="160"/>
      <c r="H49" s="159"/>
      <c r="I49" s="121"/>
      <c r="J49" s="119"/>
      <c r="K49" s="122"/>
      <c r="L49" s="123"/>
    </row>
    <row r="50" customFormat="false" ht="12.75" hidden="false" customHeight="false" outlineLevel="0" collapsed="false">
      <c r="B50" s="144"/>
      <c r="C50" s="144"/>
      <c r="D50" s="144"/>
      <c r="E50" s="119"/>
      <c r="F50" s="159"/>
      <c r="G50" s="160"/>
      <c r="H50" s="159"/>
      <c r="I50" s="121"/>
      <c r="J50" s="119"/>
      <c r="K50" s="122"/>
      <c r="L50" s="123"/>
    </row>
    <row r="51" customFormat="false" ht="12.75" hidden="false" customHeight="false" outlineLevel="0" collapsed="false">
      <c r="B51" s="144"/>
      <c r="C51" s="144"/>
      <c r="D51" s="144"/>
      <c r="E51" s="119"/>
      <c r="F51" s="159"/>
      <c r="G51" s="160"/>
      <c r="H51" s="159"/>
      <c r="I51" s="121"/>
      <c r="J51" s="119"/>
      <c r="K51" s="122"/>
      <c r="L51" s="123"/>
    </row>
    <row r="52" customFormat="false" ht="12.75" hidden="false" customHeight="false" outlineLevel="0" collapsed="false">
      <c r="A52" s="108" t="s">
        <v>7</v>
      </c>
      <c r="B52" s="26" t="n">
        <v>12000</v>
      </c>
      <c r="C52" s="161"/>
      <c r="D52" s="27" t="s">
        <v>9</v>
      </c>
      <c r="E52" s="162"/>
      <c r="F52" s="28" t="n">
        <v>15074.75</v>
      </c>
      <c r="G52" s="163"/>
      <c r="H52" s="28" t="n">
        <v>14177.04</v>
      </c>
      <c r="I52" s="164"/>
      <c r="J52" s="162"/>
      <c r="K52" s="29" t="n">
        <f aca="false">L52/F52</f>
        <v>-0.059550572977993</v>
      </c>
      <c r="L52" s="30" t="n">
        <f aca="false">H52-F52</f>
        <v>-897.709999999999</v>
      </c>
    </row>
    <row r="53" customFormat="false" ht="12.75" hidden="false" customHeight="false" outlineLevel="0" collapsed="false">
      <c r="A53" s="108"/>
      <c r="B53" s="26" t="n">
        <v>12006</v>
      </c>
      <c r="C53" s="161"/>
      <c r="D53" s="27" t="s">
        <v>91</v>
      </c>
      <c r="E53" s="162"/>
      <c r="F53" s="28" t="n">
        <v>0</v>
      </c>
      <c r="G53" s="163"/>
      <c r="H53" s="28" t="n">
        <v>3334.82</v>
      </c>
      <c r="I53" s="164"/>
      <c r="J53" s="162"/>
      <c r="K53" s="29"/>
      <c r="L53" s="30" t="n">
        <f aca="false">H53-F53</f>
        <v>3334.82</v>
      </c>
    </row>
    <row r="54" customFormat="false" ht="12.75" hidden="false" customHeight="false" outlineLevel="0" collapsed="false">
      <c r="A54" s="108" t="s">
        <v>7</v>
      </c>
      <c r="B54" s="26" t="n">
        <v>12100</v>
      </c>
      <c r="C54" s="161"/>
      <c r="D54" s="27" t="s">
        <v>11</v>
      </c>
      <c r="E54" s="162"/>
      <c r="F54" s="28" t="n">
        <v>13402.08</v>
      </c>
      <c r="G54" s="163"/>
      <c r="H54" s="28" t="n">
        <v>13538.52</v>
      </c>
      <c r="I54" s="164"/>
      <c r="J54" s="162"/>
      <c r="K54" s="29" t="n">
        <f aca="false">L54/F54</f>
        <v>0.0101805092940798</v>
      </c>
      <c r="L54" s="30" t="n">
        <f aca="false">H54-F54</f>
        <v>136.440000000001</v>
      </c>
      <c r="N54" s="50"/>
    </row>
    <row r="55" customFormat="false" ht="12.75" hidden="false" customHeight="false" outlineLevel="0" collapsed="false">
      <c r="A55" s="108" t="s">
        <v>7</v>
      </c>
      <c r="B55" s="26" t="n">
        <v>13000</v>
      </c>
      <c r="C55" s="161"/>
      <c r="D55" s="27" t="s">
        <v>12</v>
      </c>
      <c r="E55" s="162"/>
      <c r="F55" s="28" t="n">
        <v>9000</v>
      </c>
      <c r="G55" s="163"/>
      <c r="H55" s="28" t="n">
        <v>0</v>
      </c>
      <c r="I55" s="164"/>
      <c r="J55" s="162"/>
      <c r="K55" s="29" t="n">
        <v>0</v>
      </c>
      <c r="L55" s="30" t="n">
        <f aca="false">H55-F55</f>
        <v>-9000</v>
      </c>
    </row>
    <row r="56" customFormat="false" ht="12.75" hidden="false" customHeight="false" outlineLevel="0" collapsed="false">
      <c r="A56" s="108" t="s">
        <v>7</v>
      </c>
      <c r="B56" s="26" t="n">
        <v>14300</v>
      </c>
      <c r="C56" s="27" t="n">
        <v>13000</v>
      </c>
      <c r="D56" s="27" t="s">
        <v>13</v>
      </c>
      <c r="E56" s="147" t="n">
        <v>1844214.93</v>
      </c>
      <c r="F56" s="28" t="n">
        <v>39388.32</v>
      </c>
      <c r="G56" s="28" t="n">
        <v>1849747.58</v>
      </c>
      <c r="H56" s="28" t="n">
        <f aca="false">39782.2+9090</f>
        <v>48872.2</v>
      </c>
      <c r="I56" s="148" t="n">
        <f aca="false">J56/E56</f>
        <v>0.00300000282505041</v>
      </c>
      <c r="J56" s="147" t="n">
        <f aca="false">G56-E56</f>
        <v>5532.65000000014</v>
      </c>
      <c r="K56" s="29" t="n">
        <f aca="false">L56/F56</f>
        <v>0.240778992351032</v>
      </c>
      <c r="L56" s="30" t="n">
        <f aca="false">H56-F56</f>
        <v>9483.88</v>
      </c>
    </row>
    <row r="57" customFormat="false" ht="12.75" hidden="false" customHeight="false" outlineLevel="0" collapsed="false">
      <c r="A57" s="108" t="s">
        <v>7</v>
      </c>
      <c r="B57" s="36" t="n">
        <v>15000</v>
      </c>
      <c r="C57" s="37"/>
      <c r="D57" s="37" t="s">
        <v>14</v>
      </c>
      <c r="E57" s="113" t="n">
        <v>0</v>
      </c>
      <c r="F57" s="38" t="n">
        <v>3000</v>
      </c>
      <c r="G57" s="38" t="n">
        <v>0</v>
      </c>
      <c r="H57" s="38" t="n">
        <v>3000</v>
      </c>
      <c r="I57" s="114"/>
      <c r="J57" s="113"/>
      <c r="K57" s="39" t="n">
        <f aca="false">L57/F57</f>
        <v>0</v>
      </c>
      <c r="L57" s="40" t="n">
        <f aca="false">H57-F57</f>
        <v>0</v>
      </c>
      <c r="N57" s="50"/>
    </row>
    <row r="58" customFormat="false" ht="12.75" hidden="false" customHeight="false" outlineLevel="0" collapsed="false">
      <c r="A58" s="108" t="s">
        <v>7</v>
      </c>
      <c r="B58" s="26" t="n">
        <v>16000</v>
      </c>
      <c r="C58" s="27" t="n">
        <v>13100</v>
      </c>
      <c r="D58" s="27" t="s">
        <v>15</v>
      </c>
      <c r="E58" s="147" t="n">
        <v>1000</v>
      </c>
      <c r="F58" s="28" t="n">
        <v>24000</v>
      </c>
      <c r="G58" s="28" t="n">
        <v>1000</v>
      </c>
      <c r="H58" s="28" t="n">
        <v>26000</v>
      </c>
      <c r="I58" s="148" t="n">
        <f aca="false">J58/E58</f>
        <v>0</v>
      </c>
      <c r="J58" s="147" t="n">
        <f aca="false">G58-E58</f>
        <v>0</v>
      </c>
      <c r="K58" s="29" t="n">
        <f aca="false">L58/F58</f>
        <v>0.0833333333333333</v>
      </c>
      <c r="L58" s="30" t="n">
        <f aca="false">H58-F58</f>
        <v>2000</v>
      </c>
      <c r="N58" s="50"/>
    </row>
    <row r="59" customFormat="false" ht="12.75" hidden="false" customHeight="false" outlineLevel="0" collapsed="false">
      <c r="A59" s="108" t="s">
        <v>18</v>
      </c>
      <c r="B59" s="26" t="n">
        <v>20200</v>
      </c>
      <c r="C59" s="27" t="n">
        <v>15000</v>
      </c>
      <c r="D59" s="27" t="s">
        <v>19</v>
      </c>
      <c r="E59" s="147" t="n">
        <v>628799</v>
      </c>
      <c r="F59" s="28" t="n">
        <v>16514</v>
      </c>
      <c r="G59" s="28" t="n">
        <v>630685.4</v>
      </c>
      <c r="H59" s="28" t="n">
        <v>12000</v>
      </c>
      <c r="I59" s="148" t="n">
        <f aca="false">J59/E59</f>
        <v>0.00300000477099999</v>
      </c>
      <c r="J59" s="147" t="n">
        <f aca="false">G59-E59</f>
        <v>1886.40000000002</v>
      </c>
      <c r="K59" s="29" t="n">
        <f aca="false">L59/F59</f>
        <v>-0.273343829478019</v>
      </c>
      <c r="L59" s="30" t="n">
        <f aca="false">H59-F59</f>
        <v>-4514</v>
      </c>
    </row>
    <row r="60" customFormat="false" ht="12.75" hidden="false" customHeight="false" outlineLevel="0" collapsed="false">
      <c r="A60" s="108" t="s">
        <v>18</v>
      </c>
      <c r="B60" s="26" t="n">
        <v>21200</v>
      </c>
      <c r="C60" s="27" t="n">
        <v>21200</v>
      </c>
      <c r="D60" s="27" t="s">
        <v>20</v>
      </c>
      <c r="E60" s="147" t="n">
        <v>10000</v>
      </c>
      <c r="F60" s="28" t="n">
        <v>2700</v>
      </c>
      <c r="G60" s="28" t="n">
        <v>1000</v>
      </c>
      <c r="H60" s="28" t="n">
        <v>2700</v>
      </c>
      <c r="I60" s="148" t="n">
        <f aca="false">J60/E60</f>
        <v>-0.9</v>
      </c>
      <c r="J60" s="147" t="n">
        <f aca="false">G60-E60</f>
        <v>-9000</v>
      </c>
      <c r="K60" s="29" t="n">
        <f aca="false">L60/F60</f>
        <v>0</v>
      </c>
      <c r="L60" s="30" t="n">
        <f aca="false">H60-F60</f>
        <v>0</v>
      </c>
    </row>
    <row r="61" customFormat="false" ht="12.75" hidden="false" customHeight="false" outlineLevel="0" collapsed="false">
      <c r="A61" s="108" t="s">
        <v>18</v>
      </c>
      <c r="B61" s="26" t="n">
        <v>21300</v>
      </c>
      <c r="C61" s="27" t="n">
        <v>21300</v>
      </c>
      <c r="D61" s="27" t="s">
        <v>21</v>
      </c>
      <c r="E61" s="147"/>
      <c r="F61" s="28" t="n">
        <v>1000</v>
      </c>
      <c r="G61" s="28"/>
      <c r="H61" s="28" t="n">
        <v>500</v>
      </c>
      <c r="I61" s="148"/>
      <c r="J61" s="147"/>
      <c r="K61" s="29" t="n">
        <f aca="false">L61/F61</f>
        <v>-0.5</v>
      </c>
      <c r="L61" s="30" t="n">
        <f aca="false">H61-F61</f>
        <v>-500</v>
      </c>
    </row>
    <row r="62" customFormat="false" ht="12.75" hidden="false" customHeight="false" outlineLevel="0" collapsed="false">
      <c r="A62" s="108" t="s">
        <v>18</v>
      </c>
      <c r="B62" s="26" t="n">
        <v>21600</v>
      </c>
      <c r="C62" s="27" t="n">
        <v>21600</v>
      </c>
      <c r="D62" s="27" t="s">
        <v>22</v>
      </c>
      <c r="E62" s="147" t="n">
        <v>63000</v>
      </c>
      <c r="F62" s="28" t="n">
        <v>22000</v>
      </c>
      <c r="G62" s="28" t="n">
        <v>70000</v>
      </c>
      <c r="H62" s="28" t="n">
        <f aca="false">22000+1200</f>
        <v>23200</v>
      </c>
      <c r="I62" s="148" t="n">
        <f aca="false">J62/E62</f>
        <v>0.111111111111111</v>
      </c>
      <c r="J62" s="147" t="n">
        <f aca="false">G62-E62</f>
        <v>7000</v>
      </c>
      <c r="K62" s="29" t="n">
        <f aca="false">L62/F62</f>
        <v>0.0545454545454545</v>
      </c>
      <c r="L62" s="30" t="n">
        <f aca="false">H62-F62</f>
        <v>1200</v>
      </c>
    </row>
    <row r="63" customFormat="false" ht="12.75" hidden="false" customHeight="false" outlineLevel="0" collapsed="false">
      <c r="A63" s="108" t="s">
        <v>18</v>
      </c>
      <c r="B63" s="26" t="n">
        <v>22000</v>
      </c>
      <c r="C63" s="27" t="n">
        <v>22000</v>
      </c>
      <c r="D63" s="27" t="s">
        <v>23</v>
      </c>
      <c r="E63" s="147" t="n">
        <v>21000</v>
      </c>
      <c r="F63" s="28" t="n">
        <v>3000</v>
      </c>
      <c r="G63" s="28" t="n">
        <v>25000</v>
      </c>
      <c r="H63" s="28" t="n">
        <v>3000</v>
      </c>
      <c r="I63" s="148" t="n">
        <f aca="false">J63/E63</f>
        <v>0.19047619047619</v>
      </c>
      <c r="J63" s="147" t="n">
        <f aca="false">G63-E63</f>
        <v>4000</v>
      </c>
      <c r="K63" s="29" t="n">
        <f aca="false">L63/F63</f>
        <v>0</v>
      </c>
      <c r="L63" s="30" t="n">
        <f aca="false">H63-F63</f>
        <v>0</v>
      </c>
      <c r="N63" s="50"/>
    </row>
    <row r="64" customFormat="false" ht="12.75" hidden="false" customHeight="false" outlineLevel="0" collapsed="false">
      <c r="A64" s="108" t="s">
        <v>18</v>
      </c>
      <c r="B64" s="36" t="n">
        <v>22001</v>
      </c>
      <c r="C64" s="37" t="n">
        <v>22001</v>
      </c>
      <c r="D64" s="37" t="s">
        <v>24</v>
      </c>
      <c r="E64" s="113" t="n">
        <v>500</v>
      </c>
      <c r="F64" s="38" t="n">
        <v>400</v>
      </c>
      <c r="G64" s="38" t="n">
        <v>100</v>
      </c>
      <c r="H64" s="38" t="n">
        <v>400</v>
      </c>
      <c r="I64" s="114" t="n">
        <f aca="false">J64/E64</f>
        <v>-0.8</v>
      </c>
      <c r="J64" s="113" t="n">
        <f aca="false">G64-E64</f>
        <v>-400</v>
      </c>
      <c r="K64" s="39" t="n">
        <f aca="false">L64/F64</f>
        <v>0</v>
      </c>
      <c r="L64" s="40" t="n">
        <f aca="false">H64-F64</f>
        <v>0</v>
      </c>
    </row>
    <row r="65" customFormat="false" ht="12.75" hidden="false" customHeight="false" outlineLevel="0" collapsed="false">
      <c r="A65" s="108" t="s">
        <v>18</v>
      </c>
      <c r="B65" s="26" t="n">
        <v>22002</v>
      </c>
      <c r="C65" s="27" t="n">
        <v>22002</v>
      </c>
      <c r="D65" s="27" t="s">
        <v>25</v>
      </c>
      <c r="E65" s="147" t="n">
        <v>3000</v>
      </c>
      <c r="F65" s="28" t="n">
        <v>3500</v>
      </c>
      <c r="G65" s="28" t="n">
        <v>1200</v>
      </c>
      <c r="H65" s="28" t="n">
        <v>3500</v>
      </c>
      <c r="I65" s="148" t="n">
        <f aca="false">J65/E65</f>
        <v>-0.6</v>
      </c>
      <c r="J65" s="147" t="n">
        <f aca="false">G65-E65</f>
        <v>-1800</v>
      </c>
      <c r="K65" s="29" t="n">
        <f aca="false">L65/F65</f>
        <v>0</v>
      </c>
      <c r="L65" s="30" t="n">
        <f aca="false">H65-F65</f>
        <v>0</v>
      </c>
    </row>
    <row r="66" customFormat="false" ht="12.75" hidden="false" customHeight="false" outlineLevel="0" collapsed="false">
      <c r="A66" s="108" t="s">
        <v>18</v>
      </c>
      <c r="B66" s="36" t="n">
        <v>22100</v>
      </c>
      <c r="C66" s="37" t="n">
        <v>22101</v>
      </c>
      <c r="D66" s="37" t="s">
        <v>26</v>
      </c>
      <c r="E66" s="113" t="n">
        <v>601.01</v>
      </c>
      <c r="F66" s="38" t="n">
        <v>500</v>
      </c>
      <c r="G66" s="38" t="n">
        <v>601.01</v>
      </c>
      <c r="H66" s="38" t="n">
        <v>500</v>
      </c>
      <c r="I66" s="114" t="n">
        <f aca="false">J66/E66</f>
        <v>0</v>
      </c>
      <c r="J66" s="113" t="n">
        <f aca="false">G66-E66</f>
        <v>0</v>
      </c>
      <c r="K66" s="39" t="n">
        <f aca="false">L66/F66</f>
        <v>0</v>
      </c>
      <c r="L66" s="40" t="n">
        <f aca="false">H66-F66</f>
        <v>0</v>
      </c>
    </row>
    <row r="67" customFormat="false" ht="12.75" hidden="false" customHeight="false" outlineLevel="0" collapsed="false">
      <c r="A67" s="108" t="s">
        <v>18</v>
      </c>
      <c r="B67" s="26" t="n">
        <v>22101</v>
      </c>
      <c r="C67" s="27" t="n">
        <v>22107</v>
      </c>
      <c r="D67" s="27" t="s">
        <v>27</v>
      </c>
      <c r="E67" s="147" t="n">
        <v>90</v>
      </c>
      <c r="F67" s="28" t="n">
        <v>250</v>
      </c>
      <c r="G67" s="28" t="n">
        <v>90</v>
      </c>
      <c r="H67" s="28" t="n">
        <v>250</v>
      </c>
      <c r="I67" s="148" t="n">
        <f aca="false">J67/E67</f>
        <v>0</v>
      </c>
      <c r="J67" s="147" t="n">
        <f aca="false">G67-E67</f>
        <v>0</v>
      </c>
      <c r="K67" s="29" t="n">
        <f aca="false">L67/F67</f>
        <v>0</v>
      </c>
      <c r="L67" s="30" t="n">
        <f aca="false">H67-F67</f>
        <v>0</v>
      </c>
    </row>
    <row r="68" customFormat="false" ht="12.75" hidden="false" customHeight="false" outlineLevel="0" collapsed="false">
      <c r="A68" s="108" t="s">
        <v>18</v>
      </c>
      <c r="B68" s="36" t="n">
        <v>22200</v>
      </c>
      <c r="C68" s="37" t="n">
        <v>22200</v>
      </c>
      <c r="D68" s="37" t="s">
        <v>28</v>
      </c>
      <c r="E68" s="113" t="n">
        <v>15000</v>
      </c>
      <c r="F68" s="38" t="n">
        <v>4700</v>
      </c>
      <c r="G68" s="38" t="n">
        <v>14100</v>
      </c>
      <c r="H68" s="38" t="n">
        <v>4700</v>
      </c>
      <c r="I68" s="114" t="n">
        <f aca="false">J68/E68</f>
        <v>-0.06</v>
      </c>
      <c r="J68" s="113" t="n">
        <f aca="false">G68-E68</f>
        <v>-900</v>
      </c>
      <c r="K68" s="39" t="n">
        <f aca="false">L68/F68</f>
        <v>0</v>
      </c>
      <c r="L68" s="40" t="n">
        <f aca="false">H68-F68</f>
        <v>0</v>
      </c>
    </row>
    <row r="69" customFormat="false" ht="12.75" hidden="false" customHeight="false" outlineLevel="0" collapsed="false">
      <c r="A69" s="108" t="s">
        <v>18</v>
      </c>
      <c r="B69" s="26" t="n">
        <v>22201</v>
      </c>
      <c r="C69" s="27" t="n">
        <v>22201</v>
      </c>
      <c r="D69" s="27" t="s">
        <v>29</v>
      </c>
      <c r="E69" s="147" t="n">
        <v>508000</v>
      </c>
      <c r="F69" s="28" t="n">
        <v>150</v>
      </c>
      <c r="G69" s="28" t="n">
        <v>890000</v>
      </c>
      <c r="H69" s="28" t="n">
        <v>150</v>
      </c>
      <c r="I69" s="148" t="n">
        <f aca="false">J69/E69</f>
        <v>0.751968503937008</v>
      </c>
      <c r="J69" s="147" t="n">
        <f aca="false">G69-E69</f>
        <v>382000</v>
      </c>
      <c r="K69" s="29" t="n">
        <f aca="false">L69/F69</f>
        <v>0</v>
      </c>
      <c r="L69" s="30" t="n">
        <f aca="false">H69-F69</f>
        <v>0</v>
      </c>
      <c r="M69" s="165"/>
    </row>
    <row r="70" customFormat="false" ht="12.75" hidden="false" customHeight="false" outlineLevel="0" collapsed="false">
      <c r="A70" s="108" t="s">
        <v>18</v>
      </c>
      <c r="B70" s="26" t="n">
        <v>22601</v>
      </c>
      <c r="C70" s="27" t="n">
        <v>22608</v>
      </c>
      <c r="D70" s="27" t="s">
        <v>30</v>
      </c>
      <c r="E70" s="147" t="n">
        <v>601.01</v>
      </c>
      <c r="F70" s="28" t="n">
        <v>2000</v>
      </c>
      <c r="G70" s="28" t="n">
        <v>601.01</v>
      </c>
      <c r="H70" s="28" t="n">
        <v>2000</v>
      </c>
      <c r="I70" s="148" t="n">
        <f aca="false">J70/E70</f>
        <v>0</v>
      </c>
      <c r="J70" s="147" t="n">
        <f aca="false">G70-E70</f>
        <v>0</v>
      </c>
      <c r="K70" s="29" t="n">
        <f aca="false">L70/F70</f>
        <v>0</v>
      </c>
      <c r="L70" s="30" t="n">
        <f aca="false">H70-F70</f>
        <v>0</v>
      </c>
    </row>
    <row r="71" customFormat="false" ht="12.75" hidden="false" customHeight="false" outlineLevel="0" collapsed="false">
      <c r="A71" s="108" t="s">
        <v>18</v>
      </c>
      <c r="B71" s="36" t="n">
        <v>22602</v>
      </c>
      <c r="C71" s="37" t="n">
        <v>22700</v>
      </c>
      <c r="D71" s="37" t="s">
        <v>31</v>
      </c>
      <c r="E71" s="113" t="n">
        <v>1200.02</v>
      </c>
      <c r="F71" s="38" t="n">
        <v>8000</v>
      </c>
      <c r="G71" s="38" t="n">
        <v>200</v>
      </c>
      <c r="H71" s="38" t="n">
        <v>8000</v>
      </c>
      <c r="I71" s="114" t="n">
        <f aca="false">J71/E71</f>
        <v>-0.833336111064816</v>
      </c>
      <c r="J71" s="113" t="n">
        <f aca="false">G71-E71</f>
        <v>-1000.02</v>
      </c>
      <c r="K71" s="39" t="n">
        <f aca="false">L71/F71</f>
        <v>0</v>
      </c>
      <c r="L71" s="40" t="n">
        <f aca="false">H71-F71</f>
        <v>0</v>
      </c>
    </row>
    <row r="72" customFormat="false" ht="12.75" hidden="false" customHeight="false" outlineLevel="0" collapsed="false">
      <c r="A72" s="108" t="s">
        <v>18</v>
      </c>
      <c r="B72" s="26" t="n">
        <v>22603</v>
      </c>
      <c r="C72" s="27" t="n">
        <v>22701</v>
      </c>
      <c r="D72" s="27" t="s">
        <v>32</v>
      </c>
      <c r="E72" s="147" t="n">
        <v>500</v>
      </c>
      <c r="F72" s="28" t="n">
        <v>3000</v>
      </c>
      <c r="G72" s="28" t="n">
        <v>500</v>
      </c>
      <c r="H72" s="28" t="n">
        <v>3000</v>
      </c>
      <c r="I72" s="148" t="n">
        <f aca="false">J72/E72</f>
        <v>0</v>
      </c>
      <c r="J72" s="147" t="n">
        <f aca="false">G72-E72</f>
        <v>0</v>
      </c>
      <c r="K72" s="29" t="n">
        <f aca="false">L72/F72</f>
        <v>0</v>
      </c>
      <c r="L72" s="30" t="n">
        <f aca="false">H72-F72</f>
        <v>0</v>
      </c>
    </row>
    <row r="73" customFormat="false" ht="12.75" hidden="false" customHeight="false" outlineLevel="0" collapsed="false">
      <c r="A73" s="108" t="s">
        <v>18</v>
      </c>
      <c r="B73" s="36" t="n">
        <v>22606</v>
      </c>
      <c r="C73" s="37" t="n">
        <v>22702</v>
      </c>
      <c r="D73" s="37" t="s">
        <v>33</v>
      </c>
      <c r="E73" s="113" t="n">
        <v>1000</v>
      </c>
      <c r="F73" s="38" t="n">
        <v>9000</v>
      </c>
      <c r="G73" s="38" t="n">
        <v>1000</v>
      </c>
      <c r="H73" s="38" t="n">
        <v>9000</v>
      </c>
      <c r="I73" s="114" t="n">
        <f aca="false">J73/E73</f>
        <v>0</v>
      </c>
      <c r="J73" s="113" t="n">
        <f aca="false">G73-E73</f>
        <v>0</v>
      </c>
      <c r="K73" s="39" t="n">
        <f aca="false">L73/F73</f>
        <v>0</v>
      </c>
      <c r="L73" s="40" t="n">
        <f aca="false">H73-F73</f>
        <v>0</v>
      </c>
    </row>
    <row r="74" customFormat="false" ht="12.75" hidden="false" customHeight="false" outlineLevel="0" collapsed="false">
      <c r="A74" s="108" t="s">
        <v>36</v>
      </c>
      <c r="B74" s="36" t="n">
        <v>22706</v>
      </c>
      <c r="C74" s="37"/>
      <c r="D74" s="37" t="s">
        <v>92</v>
      </c>
      <c r="E74" s="113"/>
      <c r="F74" s="38" t="n">
        <v>0</v>
      </c>
      <c r="G74" s="38"/>
      <c r="H74" s="38" t="n">
        <v>3000</v>
      </c>
      <c r="I74" s="114"/>
      <c r="J74" s="113"/>
      <c r="K74" s="39"/>
      <c r="L74" s="40" t="n">
        <f aca="false">H74-F74</f>
        <v>3000</v>
      </c>
    </row>
    <row r="75" customFormat="false" ht="12.75" hidden="false" customHeight="false" outlineLevel="0" collapsed="false">
      <c r="A75" s="108" t="s">
        <v>36</v>
      </c>
      <c r="B75" s="36" t="n">
        <v>22710</v>
      </c>
      <c r="C75" s="37"/>
      <c r="D75" s="37" t="s">
        <v>93</v>
      </c>
      <c r="E75" s="113"/>
      <c r="F75" s="38" t="n">
        <v>5000</v>
      </c>
      <c r="G75" s="38"/>
      <c r="H75" s="38" t="n">
        <v>11500</v>
      </c>
      <c r="I75" s="114"/>
      <c r="J75" s="113"/>
      <c r="K75" s="39" t="n">
        <v>1</v>
      </c>
      <c r="L75" s="40" t="n">
        <f aca="false">H75-F75</f>
        <v>6500</v>
      </c>
    </row>
    <row r="76" customFormat="false" ht="12.75" hidden="false" customHeight="false" outlineLevel="0" collapsed="false">
      <c r="A76" s="108" t="s">
        <v>18</v>
      </c>
      <c r="B76" s="36" t="n">
        <v>22799</v>
      </c>
      <c r="C76" s="37"/>
      <c r="D76" s="37" t="s">
        <v>44</v>
      </c>
      <c r="E76" s="113"/>
      <c r="F76" s="38" t="n">
        <v>10000</v>
      </c>
      <c r="G76" s="38"/>
      <c r="H76" s="38" t="n">
        <v>18668.73</v>
      </c>
      <c r="I76" s="114"/>
      <c r="J76" s="113"/>
      <c r="K76" s="39" t="n">
        <v>1</v>
      </c>
      <c r="L76" s="40" t="n">
        <f aca="false">H76-F76</f>
        <v>8668.73</v>
      </c>
    </row>
    <row r="77" customFormat="false" ht="12.75" hidden="false" customHeight="false" outlineLevel="0" collapsed="false">
      <c r="A77" s="108" t="s">
        <v>7</v>
      </c>
      <c r="B77" s="36" t="n">
        <v>23120</v>
      </c>
      <c r="C77" s="37" t="n">
        <v>23100</v>
      </c>
      <c r="D77" s="37" t="s">
        <v>47</v>
      </c>
      <c r="E77" s="113" t="n">
        <v>16300</v>
      </c>
      <c r="F77" s="38" t="n">
        <v>200</v>
      </c>
      <c r="G77" s="38" t="n">
        <v>16300</v>
      </c>
      <c r="H77" s="38" t="n">
        <v>200</v>
      </c>
      <c r="I77" s="114" t="n">
        <f aca="false">J77/E77</f>
        <v>0</v>
      </c>
      <c r="J77" s="113" t="n">
        <f aca="false">G77-E77</f>
        <v>0</v>
      </c>
      <c r="K77" s="39" t="n">
        <f aca="false">L77/F77</f>
        <v>0</v>
      </c>
      <c r="L77" s="40" t="n">
        <f aca="false">H77-F77</f>
        <v>0</v>
      </c>
      <c r="N77" s="13"/>
    </row>
    <row r="78" customFormat="false" ht="12.75" hidden="false" customHeight="false" outlineLevel="0" collapsed="false">
      <c r="A78" s="108" t="s">
        <v>55</v>
      </c>
      <c r="B78" s="36" t="n">
        <v>62501</v>
      </c>
      <c r="C78" s="37" t="n">
        <v>62501</v>
      </c>
      <c r="D78" s="37" t="s">
        <v>56</v>
      </c>
      <c r="E78" s="113" t="n">
        <v>1000</v>
      </c>
      <c r="F78" s="38" t="n">
        <v>3700</v>
      </c>
      <c r="G78" s="38" t="n">
        <v>1000</v>
      </c>
      <c r="H78" s="38" t="n">
        <v>3700</v>
      </c>
      <c r="I78" s="114" t="n">
        <f aca="false">J78/E78</f>
        <v>0</v>
      </c>
      <c r="J78" s="113" t="n">
        <f aca="false">G78-E78</f>
        <v>0</v>
      </c>
      <c r="K78" s="39" t="n">
        <f aca="false">L78/F78</f>
        <v>0</v>
      </c>
      <c r="L78" s="40" t="n">
        <f aca="false">H78-F78</f>
        <v>0</v>
      </c>
      <c r="N78" s="166"/>
    </row>
    <row r="79" customFormat="false" ht="12.75" hidden="false" customHeight="false" outlineLevel="0" collapsed="false">
      <c r="A79" s="108" t="s">
        <v>55</v>
      </c>
      <c r="B79" s="36" t="n">
        <v>62601</v>
      </c>
      <c r="C79" s="167" t="n">
        <v>62601</v>
      </c>
      <c r="D79" s="37" t="s">
        <v>57</v>
      </c>
      <c r="E79" s="113" t="n">
        <v>1000</v>
      </c>
      <c r="F79" s="38" t="n">
        <v>2500</v>
      </c>
      <c r="G79" s="38" t="n">
        <v>1000</v>
      </c>
      <c r="H79" s="38" t="n">
        <v>2500</v>
      </c>
      <c r="I79" s="114" t="n">
        <f aca="false">J79/E79</f>
        <v>0</v>
      </c>
      <c r="J79" s="113" t="n">
        <f aca="false">G79-E79</f>
        <v>0</v>
      </c>
      <c r="K79" s="39" t="n">
        <f aca="false">L79/F79</f>
        <v>0</v>
      </c>
      <c r="L79" s="40" t="n">
        <f aca="false">H79-F79</f>
        <v>0</v>
      </c>
    </row>
    <row r="80" customFormat="false" ht="12.75" hidden="false" customHeight="false" outlineLevel="0" collapsed="false">
      <c r="A80" s="108" t="s">
        <v>55</v>
      </c>
      <c r="B80" s="36" t="n">
        <v>64100</v>
      </c>
      <c r="C80" s="167" t="n">
        <v>64001</v>
      </c>
      <c r="D80" s="37" t="s">
        <v>60</v>
      </c>
      <c r="E80" s="113" t="n">
        <v>1000</v>
      </c>
      <c r="F80" s="38" t="n">
        <v>1300</v>
      </c>
      <c r="G80" s="38" t="n">
        <v>1000</v>
      </c>
      <c r="H80" s="38" t="n">
        <v>1300</v>
      </c>
      <c r="I80" s="114" t="n">
        <f aca="false">J80/E80</f>
        <v>0</v>
      </c>
      <c r="J80" s="113" t="n">
        <f aca="false">G80-E80</f>
        <v>0</v>
      </c>
      <c r="K80" s="39" t="n">
        <f aca="false">L80/F80</f>
        <v>0</v>
      </c>
      <c r="L80" s="40" t="n">
        <f aca="false">H80-F80</f>
        <v>0</v>
      </c>
      <c r="N80" s="50"/>
    </row>
    <row r="81" customFormat="false" ht="12.75" hidden="false" customHeight="false" outlineLevel="0" collapsed="false">
      <c r="A81" s="108" t="s">
        <v>7</v>
      </c>
      <c r="B81" s="36" t="n">
        <v>83000</v>
      </c>
      <c r="C81" s="37" t="n">
        <v>83000</v>
      </c>
      <c r="D81" s="37" t="s">
        <v>70</v>
      </c>
      <c r="E81" s="168"/>
      <c r="F81" s="38" t="n">
        <v>1000</v>
      </c>
      <c r="G81" s="169"/>
      <c r="H81" s="38" t="n">
        <v>1000</v>
      </c>
      <c r="I81" s="170"/>
      <c r="J81" s="168"/>
      <c r="K81" s="39" t="n">
        <v>0</v>
      </c>
      <c r="L81" s="40" t="n">
        <f aca="false">H81-F81</f>
        <v>0</v>
      </c>
      <c r="N81" s="50"/>
    </row>
    <row r="82" customFormat="false" ht="12.75" hidden="false" customHeight="false" outlineLevel="0" collapsed="false">
      <c r="B82" s="117"/>
      <c r="C82" s="117"/>
      <c r="D82" s="117"/>
      <c r="E82" s="118"/>
      <c r="F82" s="119"/>
      <c r="G82" s="120"/>
      <c r="H82" s="119"/>
      <c r="I82" s="121"/>
      <c r="J82" s="119"/>
      <c r="K82" s="122"/>
      <c r="L82" s="123"/>
      <c r="N82" s="13"/>
    </row>
    <row r="83" customFormat="false" ht="12.75" hidden="false" customHeight="false" outlineLevel="0" collapsed="false">
      <c r="B83" s="117"/>
      <c r="C83" s="117"/>
      <c r="D83" s="171" t="s">
        <v>80</v>
      </c>
      <c r="E83" s="127"/>
      <c r="F83" s="172" t="n">
        <v>920</v>
      </c>
      <c r="G83" s="127"/>
      <c r="H83" s="127"/>
      <c r="I83" s="128"/>
      <c r="J83" s="127"/>
      <c r="K83" s="129"/>
      <c r="L83" s="130"/>
      <c r="N83" s="13"/>
    </row>
    <row r="84" customFormat="false" ht="12.75" hidden="false" customHeight="false" outlineLevel="0" collapsed="false">
      <c r="B84" s="117"/>
      <c r="C84" s="117"/>
      <c r="D84" s="173" t="s">
        <v>94</v>
      </c>
      <c r="E84" s="174" t="n">
        <f aca="false">SUM(E56:E83)</f>
        <v>3117805.97</v>
      </c>
      <c r="F84" s="175" t="n">
        <f aca="false">SUM(F52:F81)</f>
        <v>204279.15</v>
      </c>
      <c r="G84" s="175" t="n">
        <f aca="false">SUM(G56:G83)</f>
        <v>3505125</v>
      </c>
      <c r="H84" s="175" t="n">
        <f aca="false">SUM(H52:H81)</f>
        <v>223691.31</v>
      </c>
      <c r="I84" s="176" t="n">
        <f aca="false">J84/E84</f>
        <v>0.124228073756623</v>
      </c>
      <c r="J84" s="174" t="n">
        <f aca="false">G84-E84</f>
        <v>387319.03</v>
      </c>
      <c r="K84" s="176" t="n">
        <f aca="false">L84/F84</f>
        <v>0.0950276129502203</v>
      </c>
      <c r="L84" s="174" t="n">
        <f aca="false">H84-F84</f>
        <v>19412.16</v>
      </c>
      <c r="N84" s="50"/>
    </row>
    <row r="85" customFormat="false" ht="12.75" hidden="false" customHeight="false" outlineLevel="0" collapsed="false">
      <c r="B85" s="117"/>
      <c r="C85" s="117"/>
      <c r="D85" s="117"/>
      <c r="E85" s="118"/>
      <c r="F85" s="119"/>
      <c r="G85" s="120"/>
      <c r="H85" s="119"/>
      <c r="I85" s="121"/>
      <c r="J85" s="119"/>
      <c r="K85" s="122"/>
      <c r="L85" s="123"/>
    </row>
    <row r="86" customFormat="false" ht="12.75" hidden="false" customHeight="false" outlineLevel="0" collapsed="false">
      <c r="B86" s="117"/>
      <c r="C86" s="117"/>
      <c r="D86" s="177"/>
      <c r="E86" s="178"/>
      <c r="F86" s="179" t="e">
        <f aca="false">F84+F48+F40+F28+F23+#REF!+#REF!+F16</f>
        <v>#REF!</v>
      </c>
      <c r="G86" s="178"/>
      <c r="H86" s="178"/>
      <c r="I86" s="180"/>
      <c r="J86" s="178"/>
      <c r="K86" s="181"/>
      <c r="L86" s="182"/>
      <c r="N86" s="13"/>
    </row>
    <row r="87" customFormat="false" ht="12.75" hidden="false" customHeight="false" outlineLevel="0" collapsed="false">
      <c r="L87" s="183"/>
    </row>
    <row r="88" customFormat="false" ht="12.75" hidden="false" customHeight="false" outlineLevel="0" collapsed="false">
      <c r="D88" s="95"/>
      <c r="E88" s="184"/>
      <c r="F88" s="96" t="n">
        <f aca="false">F84+F48+F40+F28+F23+F16</f>
        <v>1591000</v>
      </c>
      <c r="G88" s="185"/>
      <c r="H88" s="96" t="n">
        <f aca="false">H84+H48+H40+H28+H23+H16</f>
        <v>1696000</v>
      </c>
      <c r="I88" s="184"/>
      <c r="J88" s="184"/>
      <c r="K88" s="97" t="n">
        <f aca="false">L88/F88</f>
        <v>0.0659962287869265</v>
      </c>
      <c r="L88" s="186" t="n">
        <f aca="false">H88-F88</f>
        <v>105000</v>
      </c>
      <c r="N88" s="187"/>
    </row>
    <row r="90" customFormat="false" ht="12.75" hidden="false" customHeight="false" outlineLevel="0" collapsed="false">
      <c r="F90" s="187"/>
      <c r="H90" s="50"/>
      <c r="O90" s="187"/>
    </row>
    <row r="93" customFormat="false" ht="12.75" hidden="false" customHeight="false" outlineLevel="0" collapsed="false">
      <c r="H93" s="18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3" colorId="64" zoomScale="175" zoomScaleNormal="175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7.99"/>
    <col collapsed="false" customWidth="true" hidden="false" outlineLevel="0" max="3" min="3" style="1" width="10.13"/>
    <col collapsed="false" customWidth="true" hidden="false" outlineLevel="0" max="4" min="4" style="1" width="7.14"/>
    <col collapsed="false" customWidth="true" hidden="false" outlineLevel="0" max="5" min="5" style="1" width="12.14"/>
    <col collapsed="false" customWidth="true" hidden="false" outlineLevel="0" max="6" min="6" style="1" width="6.85"/>
    <col collapsed="false" customWidth="tru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10" min="9" style="1" width="11.42"/>
    <col collapsed="false" customWidth="true" hidden="false" outlineLevel="0" max="11" min="11" style="1" width="11.7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A1" s="188" t="s">
        <v>0</v>
      </c>
      <c r="B1" s="188"/>
      <c r="C1" s="189"/>
      <c r="D1" s="189"/>
      <c r="E1" s="189"/>
      <c r="F1" s="189"/>
      <c r="G1" s="8"/>
      <c r="H1" s="190"/>
    </row>
    <row r="2" customFormat="false" ht="15" hidden="false" customHeight="false" outlineLevel="0" collapsed="false">
      <c r="A2" s="7"/>
      <c r="B2" s="7"/>
      <c r="C2" s="8"/>
      <c r="D2" s="8"/>
      <c r="E2" s="8"/>
      <c r="F2" s="8"/>
      <c r="G2" s="8"/>
      <c r="H2" s="190"/>
    </row>
    <row r="3" customFormat="false" ht="15" hidden="false" customHeight="false" outlineLevel="0" collapsed="false">
      <c r="A3" s="9"/>
      <c r="B3" s="10" t="s">
        <v>95</v>
      </c>
      <c r="C3" s="99"/>
      <c r="D3" s="99"/>
      <c r="E3" s="11"/>
      <c r="F3" s="191"/>
      <c r="G3" s="191"/>
      <c r="H3" s="192"/>
    </row>
    <row r="4" customFormat="false" ht="12.75" hidden="false" customHeight="false" outlineLevel="0" collapsed="false">
      <c r="H4" s="190"/>
    </row>
    <row r="5" customFormat="false" ht="12.75" hidden="false" customHeight="false" outlineLevel="0" collapsed="false">
      <c r="A5" s="193" t="s">
        <v>96</v>
      </c>
      <c r="B5" s="194" t="s">
        <v>97</v>
      </c>
      <c r="C5" s="194" t="n">
        <v>2015</v>
      </c>
      <c r="D5" s="194"/>
      <c r="E5" s="194" t="n">
        <v>2016</v>
      </c>
      <c r="F5" s="194"/>
      <c r="G5" s="194" t="s">
        <v>98</v>
      </c>
      <c r="H5" s="195" t="s">
        <v>99</v>
      </c>
    </row>
    <row r="6" customFormat="false" ht="12.75" hidden="false" customHeight="false" outlineLevel="0" collapsed="false">
      <c r="A6" s="196" t="s">
        <v>100</v>
      </c>
      <c r="B6" s="197" t="s">
        <v>101</v>
      </c>
      <c r="C6" s="198" t="n">
        <f aca="false">C7+C11</f>
        <v>1590000</v>
      </c>
      <c r="D6" s="199"/>
      <c r="E6" s="198" t="n">
        <f aca="false">E7+E11</f>
        <v>1695000</v>
      </c>
      <c r="F6" s="200"/>
      <c r="G6" s="201" t="n">
        <f aca="false">H6/C6</f>
        <v>0.0660377358490566</v>
      </c>
      <c r="H6" s="202" t="n">
        <f aca="false">E6-C6</f>
        <v>105000</v>
      </c>
    </row>
    <row r="7" customFormat="false" ht="12.75" hidden="false" customHeight="false" outlineLevel="0" collapsed="false">
      <c r="A7" s="203" t="s">
        <v>102</v>
      </c>
      <c r="B7" s="204" t="s">
        <v>103</v>
      </c>
      <c r="C7" s="205" t="n">
        <f aca="false">SUM(C8:C10)</f>
        <v>360000</v>
      </c>
      <c r="D7" s="199"/>
      <c r="E7" s="205" t="n">
        <f aca="false">SUM(E8:E10)</f>
        <v>464997</v>
      </c>
      <c r="F7" s="206"/>
      <c r="G7" s="199" t="n">
        <f aca="false">H7/C7</f>
        <v>0.291658333333333</v>
      </c>
      <c r="H7" s="202" t="n">
        <f aca="false">E7-C7</f>
        <v>104997</v>
      </c>
    </row>
    <row r="8" customFormat="false" ht="12.75" hidden="false" customHeight="false" outlineLevel="0" collapsed="false">
      <c r="A8" s="207" t="n">
        <v>1</v>
      </c>
      <c r="B8" s="206" t="s">
        <v>104</v>
      </c>
      <c r="C8" s="208" t="n">
        <v>162349.07</v>
      </c>
      <c r="D8" s="199" t="n">
        <f aca="false">C8/C17</f>
        <v>0.102042155876807</v>
      </c>
      <c r="E8" s="208" t="n">
        <v>167991.34</v>
      </c>
      <c r="F8" s="199" t="n">
        <f aca="false">E8/E17</f>
        <v>0.0990514976415094</v>
      </c>
      <c r="G8" s="199" t="n">
        <f aca="false">H8/C8</f>
        <v>0.0347539409988612</v>
      </c>
      <c r="H8" s="202" t="n">
        <f aca="false">E8-C8</f>
        <v>5642.26999999999</v>
      </c>
    </row>
    <row r="9" customFormat="false" ht="12.75" hidden="false" customHeight="false" outlineLevel="0" collapsed="false">
      <c r="A9" s="207" t="n">
        <v>2</v>
      </c>
      <c r="B9" s="206" t="s">
        <v>105</v>
      </c>
      <c r="C9" s="208" t="n">
        <v>133414</v>
      </c>
      <c r="D9" s="199" t="n">
        <f aca="false">C9/C17</f>
        <v>0.083855436832181</v>
      </c>
      <c r="E9" s="208" t="n">
        <v>232768.73</v>
      </c>
      <c r="F9" s="199" t="n">
        <f aca="false">E9/E17</f>
        <v>0.137245713443396</v>
      </c>
      <c r="G9" s="199" t="n">
        <f aca="false">H9/C9</f>
        <v>0.744709925495076</v>
      </c>
      <c r="H9" s="202" t="n">
        <f aca="false">E9-C9</f>
        <v>99354.73</v>
      </c>
    </row>
    <row r="10" customFormat="false" ht="12.75" hidden="false" customHeight="false" outlineLevel="0" collapsed="false">
      <c r="A10" s="209" t="n">
        <v>4</v>
      </c>
      <c r="B10" s="210" t="s">
        <v>106</v>
      </c>
      <c r="C10" s="211" t="n">
        <v>64236.93</v>
      </c>
      <c r="D10" s="212" t="n">
        <v>0</v>
      </c>
      <c r="E10" s="211" t="n">
        <v>64236.93</v>
      </c>
      <c r="F10" s="213" t="n">
        <f aca="false">E10/E17</f>
        <v>0.0378755483490566</v>
      </c>
      <c r="G10" s="213" t="n">
        <v>0</v>
      </c>
      <c r="H10" s="214" t="n">
        <f aca="false">E10-C10</f>
        <v>0</v>
      </c>
    </row>
    <row r="11" customFormat="false" ht="12.75" hidden="false" customHeight="false" outlineLevel="0" collapsed="false">
      <c r="A11" s="215" t="s">
        <v>107</v>
      </c>
      <c r="B11" s="204" t="s">
        <v>108</v>
      </c>
      <c r="C11" s="205" t="n">
        <f aca="false">SUM(C12:C13)</f>
        <v>1230000</v>
      </c>
      <c r="D11" s="199"/>
      <c r="E11" s="205" t="n">
        <f aca="false">SUM(E12:E13)</f>
        <v>1230003</v>
      </c>
      <c r="F11" s="199"/>
      <c r="G11" s="199" t="n">
        <f aca="false">H11/C11</f>
        <v>2.4390243902439E-006</v>
      </c>
      <c r="H11" s="202" t="n">
        <f aca="false">E11-C11</f>
        <v>3</v>
      </c>
    </row>
    <row r="12" customFormat="false" ht="12.75" hidden="false" customHeight="false" outlineLevel="0" collapsed="false">
      <c r="A12" s="207" t="n">
        <v>6</v>
      </c>
      <c r="B12" s="206" t="s">
        <v>109</v>
      </c>
      <c r="C12" s="208" t="n">
        <v>1230000</v>
      </c>
      <c r="D12" s="199" t="n">
        <f aca="false">C12/C17</f>
        <v>0.773098680075424</v>
      </c>
      <c r="E12" s="208" t="n">
        <v>1230003</v>
      </c>
      <c r="F12" s="199" t="n">
        <f aca="false">E12/E17</f>
        <v>0.725237617924528</v>
      </c>
      <c r="G12" s="199" t="n">
        <f aca="false">H12/C12</f>
        <v>2.4390243902439E-006</v>
      </c>
      <c r="H12" s="202" t="n">
        <f aca="false">E12-C12</f>
        <v>3</v>
      </c>
    </row>
    <row r="13" customFormat="false" ht="12.75" hidden="false" customHeight="false" outlineLevel="0" collapsed="false">
      <c r="A13" s="207" t="n">
        <v>7</v>
      </c>
      <c r="B13" s="206" t="s">
        <v>110</v>
      </c>
      <c r="C13" s="208" t="n">
        <v>0</v>
      </c>
      <c r="D13" s="199" t="n">
        <v>0</v>
      </c>
      <c r="E13" s="208" t="n">
        <v>0</v>
      </c>
      <c r="F13" s="199" t="n">
        <f aca="false">E13/E17</f>
        <v>0</v>
      </c>
      <c r="G13" s="199" t="n">
        <v>0</v>
      </c>
      <c r="H13" s="202" t="n">
        <f aca="false">E13-C13</f>
        <v>0</v>
      </c>
    </row>
    <row r="14" customFormat="false" ht="12.75" hidden="false" customHeight="false" outlineLevel="0" collapsed="false">
      <c r="A14" s="216" t="s">
        <v>111</v>
      </c>
      <c r="B14" s="217" t="s">
        <v>112</v>
      </c>
      <c r="C14" s="218" t="n">
        <f aca="false">SUM(C15)</f>
        <v>1000</v>
      </c>
      <c r="D14" s="219" t="n">
        <v>0</v>
      </c>
      <c r="E14" s="218" t="n">
        <f aca="false">SUM(E15)</f>
        <v>1000</v>
      </c>
      <c r="F14" s="219" t="n">
        <v>0</v>
      </c>
      <c r="G14" s="219" t="n">
        <v>0</v>
      </c>
      <c r="H14" s="214" t="n">
        <f aca="false">E14-C14</f>
        <v>0</v>
      </c>
    </row>
    <row r="15" customFormat="false" ht="12.75" hidden="false" customHeight="false" outlineLevel="0" collapsed="false">
      <c r="A15" s="220" t="n">
        <v>8</v>
      </c>
      <c r="B15" s="221" t="s">
        <v>113</v>
      </c>
      <c r="C15" s="222" t="n">
        <v>1000</v>
      </c>
      <c r="D15" s="213" t="n">
        <v>0</v>
      </c>
      <c r="E15" s="222" t="n">
        <v>1000</v>
      </c>
      <c r="F15" s="213" t="n">
        <f aca="false">E15/E17</f>
        <v>0.000589622641509434</v>
      </c>
      <c r="G15" s="213" t="n">
        <v>0</v>
      </c>
      <c r="H15" s="214" t="n">
        <f aca="false">E15-C15</f>
        <v>0</v>
      </c>
    </row>
    <row r="16" customFormat="false" ht="12.75" hidden="false" customHeight="false" outlineLevel="0" collapsed="false">
      <c r="A16" s="223" t="n">
        <v>9</v>
      </c>
      <c r="B16" s="224" t="s">
        <v>114</v>
      </c>
      <c r="C16" s="222" t="n">
        <v>0</v>
      </c>
      <c r="D16" s="213" t="n">
        <v>0</v>
      </c>
      <c r="E16" s="222" t="n">
        <v>0</v>
      </c>
      <c r="F16" s="213" t="n">
        <f aca="false">E16/E17</f>
        <v>0</v>
      </c>
      <c r="G16" s="213" t="n">
        <v>0</v>
      </c>
      <c r="H16" s="214" t="n">
        <f aca="false">E16-C16</f>
        <v>0</v>
      </c>
    </row>
    <row r="17" customFormat="false" ht="12.75" hidden="false" customHeight="false" outlineLevel="0" collapsed="false">
      <c r="A17" s="225"/>
      <c r="B17" s="226" t="s">
        <v>115</v>
      </c>
      <c r="C17" s="227" t="n">
        <f aca="false">C6+C14</f>
        <v>1591000</v>
      </c>
      <c r="D17" s="228" t="n">
        <f aca="false">SUM(D8:D16)</f>
        <v>0.958996272784412</v>
      </c>
      <c r="E17" s="227" t="n">
        <f aca="false">E6+E14</f>
        <v>1696000</v>
      </c>
      <c r="F17" s="228" t="n">
        <f aca="false">SUM(F8:F16)</f>
        <v>1</v>
      </c>
      <c r="G17" s="228" t="n">
        <f aca="false">H17/C17</f>
        <v>0.0659962287869265</v>
      </c>
      <c r="H17" s="229" t="n">
        <f aca="false">E17-C17</f>
        <v>105000</v>
      </c>
    </row>
    <row r="18" customFormat="false" ht="13.5" hidden="false" customHeight="false" outlineLevel="0" collapsed="false">
      <c r="J18" s="230"/>
    </row>
    <row r="19" customFormat="false" ht="12.75" hidden="false" customHeight="false" outlineLevel="0" collapsed="false">
      <c r="A19" s="231"/>
      <c r="B19" s="232"/>
      <c r="C19" s="233" t="n">
        <v>2015</v>
      </c>
      <c r="D19" s="234"/>
      <c r="E19" s="235" t="n">
        <v>2016</v>
      </c>
      <c r="K19" s="13"/>
    </row>
    <row r="20" customFormat="false" ht="12.75" hidden="false" customHeight="false" outlineLevel="0" collapsed="false">
      <c r="A20" s="236" t="s">
        <v>100</v>
      </c>
      <c r="B20" s="237" t="s">
        <v>116</v>
      </c>
      <c r="C20" s="222" t="n">
        <f aca="false">SUM(C21:C22)</f>
        <v>1575000</v>
      </c>
      <c r="D20" s="221"/>
      <c r="E20" s="238" t="n">
        <f aca="false">SUM(E21:E22)</f>
        <v>1695000</v>
      </c>
      <c r="K20" s="13"/>
    </row>
    <row r="21" customFormat="false" ht="12.75" hidden="false" customHeight="false" outlineLevel="0" collapsed="false">
      <c r="A21" s="236" t="s">
        <v>102</v>
      </c>
      <c r="B21" s="237" t="s">
        <v>117</v>
      </c>
      <c r="C21" s="222" t="n">
        <v>425000</v>
      </c>
      <c r="D21" s="221"/>
      <c r="E21" s="214" t="n">
        <f aca="false">E7</f>
        <v>464997</v>
      </c>
    </row>
    <row r="22" customFormat="false" ht="12.75" hidden="false" customHeight="false" outlineLevel="0" collapsed="false">
      <c r="A22" s="236" t="s">
        <v>107</v>
      </c>
      <c r="B22" s="237" t="s">
        <v>118</v>
      </c>
      <c r="C22" s="222" t="n">
        <v>1150000</v>
      </c>
      <c r="D22" s="221"/>
      <c r="E22" s="214" t="n">
        <f aca="false">E11</f>
        <v>1230003</v>
      </c>
      <c r="K22" s="230"/>
    </row>
    <row r="23" customFormat="false" ht="12.75" hidden="false" customHeight="false" outlineLevel="0" collapsed="false">
      <c r="A23" s="236"/>
      <c r="B23" s="237"/>
      <c r="C23" s="221"/>
      <c r="D23" s="221"/>
      <c r="E23" s="239"/>
    </row>
    <row r="24" customFormat="false" ht="12.75" hidden="false" customHeight="false" outlineLevel="0" collapsed="false">
      <c r="A24" s="236" t="s">
        <v>111</v>
      </c>
      <c r="B24" s="237" t="s">
        <v>119</v>
      </c>
      <c r="C24" s="222" t="n">
        <v>1000</v>
      </c>
      <c r="D24" s="221"/>
      <c r="E24" s="214" t="n">
        <v>1000</v>
      </c>
    </row>
    <row r="25" customFormat="false" ht="12.75" hidden="false" customHeight="false" outlineLevel="0" collapsed="false">
      <c r="A25" s="236"/>
      <c r="B25" s="237"/>
      <c r="C25" s="221"/>
      <c r="D25" s="221"/>
      <c r="E25" s="239"/>
    </row>
    <row r="26" customFormat="false" ht="13.5" hidden="false" customHeight="false" outlineLevel="0" collapsed="false">
      <c r="A26" s="240" t="s">
        <v>115</v>
      </c>
      <c r="B26" s="241"/>
      <c r="C26" s="227" t="n">
        <f aca="false">C20+C24</f>
        <v>1576000</v>
      </c>
      <c r="D26" s="242"/>
      <c r="E26" s="229" t="n">
        <f aca="false">E20+E24</f>
        <v>1696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6:18:31Z</dcterms:created>
  <dc:creator>Aurori</dc:creator>
  <dc:description/>
  <dc:language>en-US</dc:language>
  <cp:lastModifiedBy>jruiz</cp:lastModifiedBy>
  <cp:lastPrinted>2015-11-26T12:31:23Z</cp:lastPrinted>
  <dcterms:modified xsi:type="dcterms:W3CDTF">2016-03-04T12:06:15Z</dcterms:modified>
  <cp:revision>0</cp:revision>
  <dc:subject/>
  <dc:title/>
</cp:coreProperties>
</file>